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09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17">
  <si>
    <t xml:space="preserve">SECRETARÍA DE AGRICULTURA, GANADERÍA, PESCA Y ALIMENTOS</t>
  </si>
  <si>
    <t xml:space="preserve">CUADROS Y GRÁFICOS FEBRERO 2009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</t>
  </si>
  <si>
    <t xml:space="preserve">Expor. e Import.</t>
  </si>
  <si>
    <t xml:space="preserve">Exportaciones 2009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  Elaborado por el Dpto. de Algodón y otras Fibras Vegetales.</t>
  </si>
  <si>
    <t xml:space="preserve">  27/02/09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29-01-09 al 04-02-09</t>
  </si>
  <si>
    <t xml:space="preserve">s/c</t>
  </si>
  <si>
    <t xml:space="preserve">05-02-09 al 11-02-09</t>
  </si>
  <si>
    <t xml:space="preserve">12-02-09 al 18-02-09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Febrero/2009.</t>
  </si>
  <si>
    <t xml:space="preserve">                                                     MERCADO A TÉRMINO DE NUEVA YORK</t>
  </si>
  <si>
    <t xml:space="preserve">                       PRECIO FUTURO CONTRATO Nº2 (CTVS U$S/LIBRA)</t>
  </si>
  <si>
    <t xml:space="preserve">                                                                       Contrato Nº 2 (ctvs US$/libra)</t>
  </si>
  <si>
    <t xml:space="preserve">Marzo</t>
  </si>
  <si>
    <t xml:space="preserve">Mayo</t>
  </si>
  <si>
    <t xml:space="preserve">Julio </t>
  </si>
  <si>
    <t xml:space="preserve">Octubre</t>
  </si>
  <si>
    <t xml:space="preserve">Diciembre</t>
  </si>
  <si>
    <t xml:space="preserve">Julio</t>
  </si>
  <si>
    <t xml:space="preserve">´09</t>
  </si>
  <si>
    <t xml:space="preserve">´10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*** 16-02-09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Prom.mens.</t>
  </si>
  <si>
    <t xml:space="preserve">Máx. mens. </t>
  </si>
  <si>
    <t xml:space="preserve">Mín. mens.</t>
  </si>
  <si>
    <t xml:space="preserve">Prom.anual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01/2009. </t>
  </si>
  <si>
    <t xml:space="preserve">Relativo</t>
  </si>
  <si>
    <t xml:space="preserve">PAÍS DE  DESTINO</t>
  </si>
  <si>
    <t xml:space="preserve">Vol. tn</t>
  </si>
  <si>
    <t xml:space="preserve">Brasil</t>
  </si>
  <si>
    <t xml:space="preserve">Chile</t>
  </si>
  <si>
    <t xml:space="preserve">EE.UU.</t>
  </si>
  <si>
    <t xml:space="preserve">Panamá y P.Rico</t>
  </si>
  <si>
    <t xml:space="preserve">Perú</t>
  </si>
  <si>
    <t xml:space="preserve">Uruguay</t>
  </si>
  <si>
    <t xml:space="preserve">TOTAL AMERICA</t>
  </si>
  <si>
    <t xml:space="preserve">China</t>
  </si>
  <si>
    <t xml:space="preserve">Corea  del Sur</t>
  </si>
  <si>
    <t xml:space="preserve">Bangladesh</t>
  </si>
  <si>
    <t xml:space="preserve">Filipinas</t>
  </si>
  <si>
    <t xml:space="preserve">E. Arabes Unidos </t>
  </si>
  <si>
    <t xml:space="preserve">India</t>
  </si>
  <si>
    <t xml:space="preserve">Indonesia</t>
  </si>
  <si>
    <t xml:space="preserve">Israel </t>
  </si>
  <si>
    <t xml:space="preserve">Angola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Bélgic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1/01/2009. </t>
  </si>
  <si>
    <t xml:space="preserve">PAIS DE ORIGEN</t>
  </si>
  <si>
    <t xml:space="preserve">México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SAGPYA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t xml:space="preserve"> scordo@mecon.gov.ar - Tel: 4349-2177</t>
  </si>
  <si>
    <r>
      <rPr>
        <b val="true"/>
        <i val="true"/>
        <sz val="24"/>
        <rFont val="Arial"/>
        <family val="2"/>
      </rPr>
      <t xml:space="preserve">Exportaciones año 2009 - </t>
    </r>
    <r>
      <rPr>
        <b val="true"/>
        <i val="true"/>
        <sz val="16"/>
        <rFont val="Arial"/>
        <family val="2"/>
      </rPr>
      <t xml:space="preserve">Periodo: Enero 2009 / 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de algodón</t>
  </si>
  <si>
    <t xml:space="preserve">ARGELIA</t>
  </si>
  <si>
    <t xml:space="preserve">CHILE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BRASIL</t>
  </si>
  <si>
    <t xml:space="preserve">CHINA</t>
  </si>
  <si>
    <t xml:space="preserve">EE.UU</t>
  </si>
  <si>
    <t xml:space="preserve">ESPAÑA</t>
  </si>
  <si>
    <t xml:space="preserve">FILIPINAS</t>
  </si>
  <si>
    <t xml:space="preserve">GRAN BRETAÑA</t>
  </si>
  <si>
    <t xml:space="preserve">INDIA</t>
  </si>
  <si>
    <t xml:space="preserve">INDONESIA</t>
  </si>
  <si>
    <t xml:space="preserve">ISRAEL</t>
  </si>
  <si>
    <t xml:space="preserve">PAQUISTAN</t>
  </si>
  <si>
    <t xml:space="preserve">PARAGUAY</t>
  </si>
  <si>
    <t xml:space="preserve">PERU</t>
  </si>
  <si>
    <t xml:space="preserve">PORTUGAL</t>
  </si>
  <si>
    <t xml:space="preserve">PUERTO RICO</t>
  </si>
  <si>
    <t xml:space="preserve">TAILANDIA</t>
  </si>
  <si>
    <t xml:space="preserve">TAIWAN</t>
  </si>
  <si>
    <t xml:space="preserve">TURQUIA</t>
  </si>
  <si>
    <t xml:space="preserve">VIETNAM</t>
  </si>
  <si>
    <t xml:space="preserve">URUGUAY</t>
  </si>
  <si>
    <t xml:space="preserve">Pellets de algodón</t>
  </si>
  <si>
    <t xml:space="preserve">COLOMBIA</t>
  </si>
  <si>
    <t xml:space="preserve">Semillas de algodón</t>
  </si>
  <si>
    <t xml:space="preserve">ANGOLA</t>
  </si>
  <si>
    <t xml:space="preserve">Granos</t>
  </si>
  <si>
    <t xml:space="preserve">Estopa</t>
  </si>
  <si>
    <t xml:space="preserve">CUBA</t>
  </si>
  <si>
    <t xml:space="preserve">Linter</t>
  </si>
  <si>
    <t xml:space="preserve">Fibrilla</t>
  </si>
  <si>
    <t xml:space="preserve">Desperdicios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 la SAGPYA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CCYF- Oficina de Estadísticas de Comercio Exterior. </t>
  </si>
  <si>
    <r>
      <rPr>
        <b val="true"/>
        <i val="true"/>
        <sz val="24"/>
        <rFont val="Arial"/>
        <family val="2"/>
      </rPr>
      <t xml:space="preserve">Importaciones año 2009 - </t>
    </r>
    <r>
      <rPr>
        <b val="true"/>
        <i val="true"/>
        <sz val="16"/>
        <rFont val="Arial"/>
        <family val="2"/>
      </rPr>
      <t xml:space="preserve">Periodo: Enero 2009 /  Algodón y subproductos</t>
    </r>
  </si>
  <si>
    <t xml:space="preserve">Desperdicios de algodón</t>
  </si>
  <si>
    <t xml:space="preserve">MÉXICO</t>
  </si>
  <si>
    <t xml:space="preserve">Fibra de algodón elaborada</t>
  </si>
  <si>
    <t xml:space="preserve">Fibra de algodón hidrolizada</t>
  </si>
  <si>
    <t xml:space="preserve">Linters de algodón</t>
  </si>
  <si>
    <t xml:space="preserve">TOTAL DE IMPORTACIONES</t>
  </si>
  <si>
    <t xml:space="preserve">(1) Incluye los valores  de los productos fiscalizados  por la CCYF- Oficina de Estadísticas de Comercio Exterior.</t>
  </si>
  <si>
    <r>
      <rPr>
        <b val="true"/>
        <sz val="12"/>
        <rFont val="Arial"/>
        <family val="2"/>
      </rPr>
      <t xml:space="preserve">Al 20/02/2009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0.000%"/>
    <numFmt numFmtId="181" formatCode="_-* #,##0.00\ _€_-;\-* #,##0.00\ _€_-;_-* \-??\ _€_-;_-@_-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3"/>
      <name val="Arial"/>
      <family val="2"/>
    </font>
    <font>
      <b val="true"/>
      <sz val="13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5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FEBRERO 2009</a:t>
            </a:r>
          </a:p>
        </c:rich>
      </c:tx>
      <c:layout>
        <c:manualLayout>
          <c:xMode val="edge"/>
          <c:yMode val="edge"/>
          <c:x val="0.269492808478425"/>
          <c:y val="0.033545716930784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515956811028328"/>
          <c:y val="0.107226488046615"/>
          <c:w val="0.857723415275509"/>
          <c:h val="0.68507324511245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/>
                </c:pt>
                <c:pt idx="1">
                  <c:v>02-feb-09</c:v>
                </c:pt>
                <c:pt idx="2">
                  <c:v>03-feb-09</c:v>
                </c:pt>
                <c:pt idx="3">
                  <c:v>04-feb-09</c:v>
                </c:pt>
                <c:pt idx="4">
                  <c:v>05-feb-09</c:v>
                </c:pt>
                <c:pt idx="5">
                  <c:v>06-feb-09</c:v>
                </c:pt>
                <c:pt idx="6">
                  <c:v>09-feb-09</c:v>
                </c:pt>
                <c:pt idx="7">
                  <c:v>10-feb-09</c:v>
                </c:pt>
                <c:pt idx="8">
                  <c:v>11-feb-09</c:v>
                </c:pt>
                <c:pt idx="9">
                  <c:v>12-feb-09</c:v>
                </c:pt>
                <c:pt idx="10">
                  <c:v>13-feb-09</c:v>
                </c:pt>
                <c:pt idx="11">
                  <c:v>16-feb-09</c:v>
                </c:pt>
                <c:pt idx="12">
                  <c:v>17-feb-09</c:v>
                </c:pt>
                <c:pt idx="13">
                  <c:v>18-feb-09</c:v>
                </c:pt>
                <c:pt idx="14">
                  <c:v>19-feb-09</c:v>
                </c:pt>
                <c:pt idx="15">
                  <c:v>20-feb-09</c:v>
                </c:pt>
                <c:pt idx="16">
                  <c:v>23-feb-09</c:v>
                </c:pt>
                <c:pt idx="17">
                  <c:v>24-feb-09</c:v>
                </c:pt>
                <c:pt idx="18">
                  <c:v>25-feb-09</c:v>
                </c:pt>
                <c:pt idx="19">
                  <c:v>26-feb-09</c:v>
                </c:pt>
                <c:pt idx="20">
                  <c:v>27-feb-09</c:v>
                </c:pt>
                <c:pt idx="21">
                  <c:v/>
                </c:pt>
              </c:strCache>
            </c:strRef>
          </c:cat>
          <c:val>
            <c:numRef>
              <c:f>'Cotizaciones de Cereales'!$I$11:$I$32</c:f>
              <c:numCache>
                <c:formatCode>General</c:formatCode>
                <c:ptCount val="22"/>
                <c:pt idx="1">
                  <c:v>108.851331996563</c:v>
                </c:pt>
                <c:pt idx="2">
                  <c:v>108.542857142857</c:v>
                </c:pt>
                <c:pt idx="3">
                  <c:v>108.976197304273</c:v>
                </c:pt>
                <c:pt idx="4">
                  <c:v>114.744693057946</c:v>
                </c:pt>
                <c:pt idx="5">
                  <c:v>118.58</c:v>
                </c:pt>
                <c:pt idx="6">
                  <c:v>118.01</c:v>
                </c:pt>
                <c:pt idx="7">
                  <c:v>116.13</c:v>
                </c:pt>
                <c:pt idx="8">
                  <c:v>115.56</c:v>
                </c:pt>
                <c:pt idx="9">
                  <c:v>118.21</c:v>
                </c:pt>
                <c:pt idx="10">
                  <c:v>115.86</c:v>
                </c:pt>
                <c:pt idx="11">
                  <c:v>115.7</c:v>
                </c:pt>
                <c:pt idx="12">
                  <c:v>109.69</c:v>
                </c:pt>
                <c:pt idx="13">
                  <c:v>109.51</c:v>
                </c:pt>
                <c:pt idx="14">
                  <c:v>113.9</c:v>
                </c:pt>
                <c:pt idx="17">
                  <c:v>110.98</c:v>
                </c:pt>
                <c:pt idx="18">
                  <c:v>114.36</c:v>
                </c:pt>
                <c:pt idx="19">
                  <c:v>116.25</c:v>
                </c:pt>
                <c:pt idx="20">
                  <c:v>113.55</c:v>
                </c:pt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/>
                </c:pt>
                <c:pt idx="1">
                  <c:v>02-feb-09</c:v>
                </c:pt>
                <c:pt idx="2">
                  <c:v>03-feb-09</c:v>
                </c:pt>
                <c:pt idx="3">
                  <c:v>04-feb-09</c:v>
                </c:pt>
                <c:pt idx="4">
                  <c:v>05-feb-09</c:v>
                </c:pt>
                <c:pt idx="5">
                  <c:v>06-feb-09</c:v>
                </c:pt>
                <c:pt idx="6">
                  <c:v>09-feb-09</c:v>
                </c:pt>
                <c:pt idx="7">
                  <c:v>10-feb-09</c:v>
                </c:pt>
                <c:pt idx="8">
                  <c:v>11-feb-09</c:v>
                </c:pt>
                <c:pt idx="9">
                  <c:v>12-feb-09</c:v>
                </c:pt>
                <c:pt idx="10">
                  <c:v>13-feb-09</c:v>
                </c:pt>
                <c:pt idx="11">
                  <c:v>16-feb-09</c:v>
                </c:pt>
                <c:pt idx="12">
                  <c:v>17-feb-09</c:v>
                </c:pt>
                <c:pt idx="13">
                  <c:v>18-feb-09</c:v>
                </c:pt>
                <c:pt idx="14">
                  <c:v>19-feb-09</c:v>
                </c:pt>
                <c:pt idx="15">
                  <c:v>20-feb-09</c:v>
                </c:pt>
                <c:pt idx="16">
                  <c:v>23-feb-09</c:v>
                </c:pt>
                <c:pt idx="17">
                  <c:v>24-feb-09</c:v>
                </c:pt>
                <c:pt idx="18">
                  <c:v>25-feb-09</c:v>
                </c:pt>
                <c:pt idx="19">
                  <c:v>26-feb-09</c:v>
                </c:pt>
                <c:pt idx="20">
                  <c:v>27-feb-09</c:v>
                </c:pt>
                <c:pt idx="21">
                  <c:v/>
                </c:pt>
              </c:strCache>
            </c:strRef>
          </c:cat>
          <c:val>
            <c:numRef>
              <c:f>'Cotizaciones de Cereales'!$H$11:$H$32</c:f>
              <c:numCache>
                <c:formatCode>General</c:formatCode>
                <c:ptCount val="22"/>
                <c:pt idx="2">
                  <c:v>102.857142857143</c:v>
                </c:pt>
                <c:pt idx="3">
                  <c:v>107.542299971322</c:v>
                </c:pt>
                <c:pt idx="4">
                  <c:v>108.720596672404</c:v>
                </c:pt>
                <c:pt idx="5">
                  <c:v>109.79</c:v>
                </c:pt>
                <c:pt idx="6">
                  <c:v>110.08</c:v>
                </c:pt>
                <c:pt idx="7">
                  <c:v>113.83</c:v>
                </c:pt>
                <c:pt idx="8">
                  <c:v>112.68</c:v>
                </c:pt>
                <c:pt idx="9">
                  <c:v>106.62</c:v>
                </c:pt>
                <c:pt idx="10">
                  <c:v>108.81</c:v>
                </c:pt>
                <c:pt idx="11">
                  <c:v>107.02</c:v>
                </c:pt>
                <c:pt idx="12">
                  <c:v>106.81</c:v>
                </c:pt>
                <c:pt idx="13">
                  <c:v>106.62</c:v>
                </c:pt>
                <c:pt idx="14">
                  <c:v>106.89</c:v>
                </c:pt>
                <c:pt idx="17">
                  <c:v>110.41</c:v>
                </c:pt>
                <c:pt idx="18">
                  <c:v>117.21</c:v>
                </c:pt>
                <c:pt idx="19">
                  <c:v>118.81</c:v>
                </c:pt>
                <c:pt idx="20">
                  <c:v>123.61</c:v>
                </c:pt>
              </c:numCache>
            </c:numRef>
          </c:val>
        </c:ser>
        <c:ser>
          <c:idx val="2"/>
          <c:order val="2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/>
                </c:pt>
                <c:pt idx="1">
                  <c:v>02-feb-09</c:v>
                </c:pt>
                <c:pt idx="2">
                  <c:v>03-feb-09</c:v>
                </c:pt>
                <c:pt idx="3">
                  <c:v>04-feb-09</c:v>
                </c:pt>
                <c:pt idx="4">
                  <c:v>05-feb-09</c:v>
                </c:pt>
                <c:pt idx="5">
                  <c:v>06-feb-09</c:v>
                </c:pt>
                <c:pt idx="6">
                  <c:v>09-feb-09</c:v>
                </c:pt>
                <c:pt idx="7">
                  <c:v>10-feb-09</c:v>
                </c:pt>
                <c:pt idx="8">
                  <c:v>11-feb-09</c:v>
                </c:pt>
                <c:pt idx="9">
                  <c:v>12-feb-09</c:v>
                </c:pt>
                <c:pt idx="10">
                  <c:v>13-feb-09</c:v>
                </c:pt>
                <c:pt idx="11">
                  <c:v>16-feb-09</c:v>
                </c:pt>
                <c:pt idx="12">
                  <c:v>17-feb-09</c:v>
                </c:pt>
                <c:pt idx="13">
                  <c:v>18-feb-09</c:v>
                </c:pt>
                <c:pt idx="14">
                  <c:v>19-feb-09</c:v>
                </c:pt>
                <c:pt idx="15">
                  <c:v>20-feb-09</c:v>
                </c:pt>
                <c:pt idx="16">
                  <c:v>23-feb-09</c:v>
                </c:pt>
                <c:pt idx="17">
                  <c:v>24-feb-09</c:v>
                </c:pt>
                <c:pt idx="18">
                  <c:v>25-feb-09</c:v>
                </c:pt>
                <c:pt idx="19">
                  <c:v>26-feb-09</c:v>
                </c:pt>
                <c:pt idx="20">
                  <c:v>27-feb-09</c:v>
                </c:pt>
                <c:pt idx="21">
                  <c:v/>
                </c:pt>
              </c:strCache>
            </c:strRef>
          </c:cat>
          <c:val>
            <c:numRef>
              <c:f>'Cotizaciones de Cereales'!$G$11:$G$32</c:f>
              <c:numCache>
                <c:formatCode>General</c:formatCode>
                <c:ptCount val="22"/>
                <c:pt idx="1">
                  <c:v>253.222572328846</c:v>
                </c:pt>
                <c:pt idx="2">
                  <c:v>248.428571428571</c:v>
                </c:pt>
                <c:pt idx="3">
                  <c:v>252.365930599369</c:v>
                </c:pt>
                <c:pt idx="4">
                  <c:v>261.044176706827</c:v>
                </c:pt>
                <c:pt idx="5">
                  <c:v>266.57</c:v>
                </c:pt>
                <c:pt idx="6">
                  <c:v>268.04</c:v>
                </c:pt>
                <c:pt idx="7">
                  <c:v>269.45</c:v>
                </c:pt>
                <c:pt idx="8">
                  <c:v>273.8</c:v>
                </c:pt>
                <c:pt idx="9">
                  <c:v>265.7</c:v>
                </c:pt>
                <c:pt idx="10">
                  <c:v>257.51</c:v>
                </c:pt>
                <c:pt idx="11">
                  <c:v>254.55</c:v>
                </c:pt>
                <c:pt idx="12">
                  <c:v>242.49</c:v>
                </c:pt>
                <c:pt idx="13">
                  <c:v>236.31</c:v>
                </c:pt>
                <c:pt idx="14">
                  <c:v>230.96</c:v>
                </c:pt>
                <c:pt idx="17">
                  <c:v>213.43</c:v>
                </c:pt>
                <c:pt idx="18">
                  <c:v>211.94</c:v>
                </c:pt>
                <c:pt idx="19">
                  <c:v>210.34</c:v>
                </c:pt>
                <c:pt idx="20">
                  <c:v>211.79</c:v>
                </c:pt>
              </c:numCache>
            </c:numRef>
          </c:val>
        </c:ser>
        <c:ser>
          <c:idx val="3"/>
          <c:order val="3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/>
                </c:pt>
                <c:pt idx="1">
                  <c:v>02-feb-09</c:v>
                </c:pt>
                <c:pt idx="2">
                  <c:v>03-feb-09</c:v>
                </c:pt>
                <c:pt idx="3">
                  <c:v>04-feb-09</c:v>
                </c:pt>
                <c:pt idx="4">
                  <c:v>05-feb-09</c:v>
                </c:pt>
                <c:pt idx="5">
                  <c:v>06-feb-09</c:v>
                </c:pt>
                <c:pt idx="6">
                  <c:v>09-feb-09</c:v>
                </c:pt>
                <c:pt idx="7">
                  <c:v>10-feb-09</c:v>
                </c:pt>
                <c:pt idx="8">
                  <c:v>11-feb-09</c:v>
                </c:pt>
                <c:pt idx="9">
                  <c:v>12-feb-09</c:v>
                </c:pt>
                <c:pt idx="10">
                  <c:v>13-feb-09</c:v>
                </c:pt>
                <c:pt idx="11">
                  <c:v>16-feb-09</c:v>
                </c:pt>
                <c:pt idx="12">
                  <c:v>17-feb-09</c:v>
                </c:pt>
                <c:pt idx="13">
                  <c:v>18-feb-09</c:v>
                </c:pt>
                <c:pt idx="14">
                  <c:v>19-feb-09</c:v>
                </c:pt>
                <c:pt idx="15">
                  <c:v>20-feb-09</c:v>
                </c:pt>
                <c:pt idx="16">
                  <c:v>23-feb-09</c:v>
                </c:pt>
                <c:pt idx="17">
                  <c:v>24-feb-09</c:v>
                </c:pt>
                <c:pt idx="18">
                  <c:v>25-feb-09</c:v>
                </c:pt>
                <c:pt idx="19">
                  <c:v>26-feb-09</c:v>
                </c:pt>
                <c:pt idx="20">
                  <c:v>27-feb-09</c:v>
                </c:pt>
                <c:pt idx="21">
                  <c:v/>
                </c:pt>
              </c:strCache>
            </c:strRef>
          </c:cat>
          <c:val>
            <c:numRef>
              <c:f>'Cotizaciones de Cereales'!$J$11:$J$32</c:f>
              <c:numCache>
                <c:formatCode>General</c:formatCode>
                <c:ptCount val="22"/>
                <c:pt idx="1">
                  <c:v>202.950443998854</c:v>
                </c:pt>
                <c:pt idx="2">
                  <c:v>197.142857142857</c:v>
                </c:pt>
                <c:pt idx="3">
                  <c:v>197.877831947233</c:v>
                </c:pt>
                <c:pt idx="4">
                  <c:v>197.934595524957</c:v>
                </c:pt>
                <c:pt idx="5">
                  <c:v>200.28</c:v>
                </c:pt>
                <c:pt idx="6">
                  <c:v>200.28</c:v>
                </c:pt>
                <c:pt idx="7">
                  <c:v>200.28</c:v>
                </c:pt>
                <c:pt idx="8">
                  <c:v>200.28</c:v>
                </c:pt>
                <c:pt idx="9">
                  <c:v>200.28</c:v>
                </c:pt>
                <c:pt idx="10">
                  <c:v>202.6</c:v>
                </c:pt>
                <c:pt idx="11">
                  <c:v>202.77</c:v>
                </c:pt>
                <c:pt idx="12">
                  <c:v>202.07</c:v>
                </c:pt>
                <c:pt idx="13">
                  <c:v>193.94</c:v>
                </c:pt>
                <c:pt idx="14">
                  <c:v>191.75</c:v>
                </c:pt>
                <c:pt idx="17">
                  <c:v>186.39</c:v>
                </c:pt>
                <c:pt idx="18">
                  <c:v>184.06</c:v>
                </c:pt>
                <c:pt idx="19">
                  <c:v>181.06</c:v>
                </c:pt>
                <c:pt idx="20">
                  <c:v>178.62</c:v>
                </c:pt>
              </c:numCache>
            </c:numRef>
          </c:val>
        </c:ser>
        <c:gapWidth val="150"/>
        <c:shape val="box"/>
        <c:axId val="5978865"/>
        <c:axId val="42299260"/>
      </c:bar3DChart>
      <c:catAx>
        <c:axId val="5978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52249093589386"/>
              <c:y val="0.67243914393073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9260"/>
        <c:crossesAt val="0"/>
        <c:auto val="1"/>
        <c:lblAlgn val="ctr"/>
        <c:lblOffset val="100"/>
        <c:noMultiLvlLbl val="0"/>
      </c:catAx>
      <c:valAx>
        <c:axId val="42299260"/>
        <c:scaling>
          <c:orientation val="minMax"/>
          <c:max val="30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65"/>
        <c:crossesAt val="1"/>
        <c:crossBetween val="midCat"/>
        <c:majorUnit val="2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07183317459522"/>
          <c:y val="0.0819319029077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950824602737"/>
          <c:y val="0.378013420594814"/>
          <c:w val="0.934833826256955"/>
          <c:h val="0.598044901002403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39:$B$143</c:f>
              <c:strCache>
                <c:ptCount val="105"/>
                <c:pt idx="0">
                  <c:v>39113</c:v>
                </c:pt>
                <c:pt idx="1">
                  <c:v>39120</c:v>
                </c:pt>
                <c:pt idx="2">
                  <c:v>39127</c:v>
                </c:pt>
                <c:pt idx="3">
                  <c:v>39134</c:v>
                </c:pt>
                <c:pt idx="4">
                  <c:v>39141</c:v>
                </c:pt>
                <c:pt idx="5">
                  <c:v>39148</c:v>
                </c:pt>
                <c:pt idx="6">
                  <c:v>39155</c:v>
                </c:pt>
                <c:pt idx="7">
                  <c:v>39162</c:v>
                </c:pt>
                <c:pt idx="8">
                  <c:v>39169</c:v>
                </c:pt>
                <c:pt idx="9">
                  <c:v>39176</c:v>
                </c:pt>
                <c:pt idx="10">
                  <c:v>39183</c:v>
                </c:pt>
                <c:pt idx="11">
                  <c:v>39190</c:v>
                </c:pt>
                <c:pt idx="12">
                  <c:v>39197</c:v>
                </c:pt>
                <c:pt idx="13">
                  <c:v>39174</c:v>
                </c:pt>
                <c:pt idx="14">
                  <c:v>39211</c:v>
                </c:pt>
                <c:pt idx="15">
                  <c:v>39218</c:v>
                </c:pt>
                <c:pt idx="16">
                  <c:v>39225</c:v>
                </c:pt>
                <c:pt idx="17">
                  <c:v>39232</c:v>
                </c:pt>
                <c:pt idx="18">
                  <c:v>39239</c:v>
                </c:pt>
                <c:pt idx="19">
                  <c:v>39246</c:v>
                </c:pt>
                <c:pt idx="20">
                  <c:v>39253</c:v>
                </c:pt>
                <c:pt idx="21">
                  <c:v>39260</c:v>
                </c:pt>
                <c:pt idx="22">
                  <c:v>39267</c:v>
                </c:pt>
                <c:pt idx="23">
                  <c:v>39274</c:v>
                </c:pt>
                <c:pt idx="24">
                  <c:v>39281</c:v>
                </c:pt>
                <c:pt idx="25">
                  <c:v>39288</c:v>
                </c:pt>
                <c:pt idx="26">
                  <c:v>39295</c:v>
                </c:pt>
                <c:pt idx="27">
                  <c:v>39302</c:v>
                </c:pt>
                <c:pt idx="28">
                  <c:v>39309</c:v>
                </c:pt>
                <c:pt idx="29">
                  <c:v>39316</c:v>
                </c:pt>
                <c:pt idx="30">
                  <c:v>39323</c:v>
                </c:pt>
                <c:pt idx="31">
                  <c:v>39330</c:v>
                </c:pt>
                <c:pt idx="32">
                  <c:v>39337</c:v>
                </c:pt>
                <c:pt idx="33">
                  <c:v>39344</c:v>
                </c:pt>
                <c:pt idx="34">
                  <c:v>39351</c:v>
                </c:pt>
                <c:pt idx="35">
                  <c:v>39358</c:v>
                </c:pt>
                <c:pt idx="36">
                  <c:v>39365</c:v>
                </c:pt>
                <c:pt idx="37">
                  <c:v>39372</c:v>
                </c:pt>
                <c:pt idx="38">
                  <c:v>39379</c:v>
                </c:pt>
                <c:pt idx="39">
                  <c:v>39386</c:v>
                </c:pt>
                <c:pt idx="40">
                  <c:v>39393</c:v>
                </c:pt>
                <c:pt idx="41">
                  <c:v>39400</c:v>
                </c:pt>
                <c:pt idx="42">
                  <c:v>39407</c:v>
                </c:pt>
                <c:pt idx="43">
                  <c:v>39414</c:v>
                </c:pt>
                <c:pt idx="44">
                  <c:v>39421</c:v>
                </c:pt>
                <c:pt idx="45">
                  <c:v>39428</c:v>
                </c:pt>
                <c:pt idx="46">
                  <c:v>39435</c:v>
                </c:pt>
                <c:pt idx="47">
                  <c:v>39442</c:v>
                </c:pt>
                <c:pt idx="48">
                  <c:v>39449</c:v>
                </c:pt>
                <c:pt idx="49">
                  <c:v>39456</c:v>
                </c:pt>
                <c:pt idx="50">
                  <c:v>39463</c:v>
                </c:pt>
                <c:pt idx="51">
                  <c:v>39470</c:v>
                </c:pt>
                <c:pt idx="52">
                  <c:v>39477</c:v>
                </c:pt>
                <c:pt idx="53">
                  <c:v>39484</c:v>
                </c:pt>
                <c:pt idx="54">
                  <c:v>39491</c:v>
                </c:pt>
                <c:pt idx="55">
                  <c:v>39498</c:v>
                </c:pt>
                <c:pt idx="56">
                  <c:v>39505</c:v>
                </c:pt>
                <c:pt idx="57">
                  <c:v>39512</c:v>
                </c:pt>
                <c:pt idx="58">
                  <c:v>39519</c:v>
                </c:pt>
                <c:pt idx="59">
                  <c:v>39542</c:v>
                </c:pt>
                <c:pt idx="60">
                  <c:v>39547</c:v>
                </c:pt>
                <c:pt idx="61">
                  <c:v>39554</c:v>
                </c:pt>
                <c:pt idx="62">
                  <c:v>39561</c:v>
                </c:pt>
                <c:pt idx="63">
                  <c:v>39568</c:v>
                </c:pt>
                <c:pt idx="64">
                  <c:v>39575</c:v>
                </c:pt>
                <c:pt idx="65">
                  <c:v>39582</c:v>
                </c:pt>
                <c:pt idx="66">
                  <c:v>39589</c:v>
                </c:pt>
                <c:pt idx="67">
                  <c:v>39596</c:v>
                </c:pt>
                <c:pt idx="68">
                  <c:v>39610</c:v>
                </c:pt>
                <c:pt idx="69">
                  <c:v>39618</c:v>
                </c:pt>
                <c:pt idx="70">
                  <c:v>39624</c:v>
                </c:pt>
                <c:pt idx="71">
                  <c:v>39631</c:v>
                </c:pt>
                <c:pt idx="72">
                  <c:v>39639</c:v>
                </c:pt>
                <c:pt idx="73">
                  <c:v>39645</c:v>
                </c:pt>
                <c:pt idx="74">
                  <c:v>39652</c:v>
                </c:pt>
                <c:pt idx="75">
                  <c:v>39659</c:v>
                </c:pt>
                <c:pt idx="76">
                  <c:v>39666</c:v>
                </c:pt>
                <c:pt idx="77">
                  <c:v>39673</c:v>
                </c:pt>
                <c:pt idx="78">
                  <c:v>39680</c:v>
                </c:pt>
                <c:pt idx="79">
                  <c:v>39687</c:v>
                </c:pt>
                <c:pt idx="80">
                  <c:v>39694</c:v>
                </c:pt>
                <c:pt idx="81">
                  <c:v>39701</c:v>
                </c:pt>
                <c:pt idx="82">
                  <c:v>39708</c:v>
                </c:pt>
                <c:pt idx="83">
                  <c:v>39715</c:v>
                </c:pt>
                <c:pt idx="84">
                  <c:v>39722</c:v>
                </c:pt>
                <c:pt idx="85">
                  <c:v>39736</c:v>
                </c:pt>
                <c:pt idx="86">
                  <c:v>39743</c:v>
                </c:pt>
                <c:pt idx="87">
                  <c:v>39750</c:v>
                </c:pt>
                <c:pt idx="88">
                  <c:v>39757</c:v>
                </c:pt>
                <c:pt idx="89">
                  <c:v>39764</c:v>
                </c:pt>
                <c:pt idx="90">
                  <c:v>39771</c:v>
                </c:pt>
                <c:pt idx="91">
                  <c:v>39778</c:v>
                </c:pt>
                <c:pt idx="92">
                  <c:v>39785</c:v>
                </c:pt>
                <c:pt idx="93">
                  <c:v>39792</c:v>
                </c:pt>
                <c:pt idx="94">
                  <c:v>39799</c:v>
                </c:pt>
                <c:pt idx="95">
                  <c:v>39805</c:v>
                </c:pt>
                <c:pt idx="96">
                  <c:v>39812</c:v>
                </c:pt>
                <c:pt idx="97">
                  <c:v>39820</c:v>
                </c:pt>
                <c:pt idx="98">
                  <c:v>39827</c:v>
                </c:pt>
                <c:pt idx="99">
                  <c:v>39834</c:v>
                </c:pt>
                <c:pt idx="100">
                  <c:v>39841</c:v>
                </c:pt>
                <c:pt idx="101">
                  <c:v>39848</c:v>
                </c:pt>
                <c:pt idx="102">
                  <c:v>39855</c:v>
                </c:pt>
                <c:pt idx="103">
                  <c:v>39862</c:v>
                </c:pt>
                <c:pt idx="104">
                  <c:v>39869</c:v>
                </c:pt>
              </c:strCache>
            </c:strRef>
          </c:cat>
          <c:val>
            <c:numRef>
              <c:f>'[2]GRÁFICO CÁMARA ALGODONERA '!$C$39:$C$143</c:f>
              <c:numCache>
                <c:formatCode>General</c:formatCode>
                <c:ptCount val="105"/>
                <c:pt idx="0">
                  <c:v>1.16</c:v>
                </c:pt>
                <c:pt idx="1">
                  <c:v>1.15</c:v>
                </c:pt>
                <c:pt idx="2">
                  <c:v>1.15</c:v>
                </c:pt>
                <c:pt idx="3">
                  <c:v>1.13</c:v>
                </c:pt>
                <c:pt idx="4">
                  <c:v>1.13</c:v>
                </c:pt>
                <c:pt idx="5">
                  <c:v>1.11</c:v>
                </c:pt>
                <c:pt idx="6">
                  <c:v>1.11</c:v>
                </c:pt>
                <c:pt idx="7">
                  <c:v>1.11</c:v>
                </c:pt>
                <c:pt idx="8">
                  <c:v>1.11</c:v>
                </c:pt>
                <c:pt idx="9">
                  <c:v>1.13</c:v>
                </c:pt>
                <c:pt idx="10">
                  <c:v>1.13</c:v>
                </c:pt>
                <c:pt idx="11">
                  <c:v>1.16</c:v>
                </c:pt>
                <c:pt idx="12">
                  <c:v>1.17</c:v>
                </c:pt>
                <c:pt idx="13">
                  <c:v>1.18</c:v>
                </c:pt>
                <c:pt idx="14">
                  <c:v>1.2</c:v>
                </c:pt>
                <c:pt idx="15">
                  <c:v>1.22</c:v>
                </c:pt>
                <c:pt idx="16">
                  <c:v>1.23</c:v>
                </c:pt>
                <c:pt idx="17">
                  <c:v>1.24</c:v>
                </c:pt>
                <c:pt idx="18">
                  <c:v>1.24</c:v>
                </c:pt>
                <c:pt idx="19">
                  <c:v>1.24</c:v>
                </c:pt>
                <c:pt idx="20">
                  <c:v>1.26</c:v>
                </c:pt>
                <c:pt idx="21">
                  <c:v>1.27</c:v>
                </c:pt>
                <c:pt idx="22">
                  <c:v>1.29</c:v>
                </c:pt>
                <c:pt idx="23">
                  <c:v>1.34</c:v>
                </c:pt>
                <c:pt idx="24">
                  <c:v>1.34</c:v>
                </c:pt>
                <c:pt idx="25">
                  <c:v>1.34</c:v>
                </c:pt>
                <c:pt idx="26">
                  <c:v>1.34</c:v>
                </c:pt>
                <c:pt idx="27">
                  <c:v>1.35</c:v>
                </c:pt>
                <c:pt idx="28">
                  <c:v>1.36</c:v>
                </c:pt>
                <c:pt idx="29">
                  <c:v>1.36</c:v>
                </c:pt>
                <c:pt idx="30">
                  <c:v>1.36</c:v>
                </c:pt>
                <c:pt idx="31">
                  <c:v>1.36</c:v>
                </c:pt>
                <c:pt idx="32">
                  <c:v>1.39</c:v>
                </c:pt>
                <c:pt idx="33">
                  <c:v>1.4</c:v>
                </c:pt>
                <c:pt idx="34">
                  <c:v>1.39</c:v>
                </c:pt>
                <c:pt idx="35">
                  <c:v>1.4</c:v>
                </c:pt>
                <c:pt idx="36">
                  <c:v>1.4</c:v>
                </c:pt>
                <c:pt idx="37">
                  <c:v>1.4</c:v>
                </c:pt>
                <c:pt idx="38">
                  <c:v>1.4</c:v>
                </c:pt>
                <c:pt idx="39">
                  <c:v>1.42</c:v>
                </c:pt>
                <c:pt idx="40">
                  <c:v>1.44</c:v>
                </c:pt>
                <c:pt idx="41">
                  <c:v>1.46</c:v>
                </c:pt>
                <c:pt idx="42">
                  <c:v>1.49</c:v>
                </c:pt>
                <c:pt idx="43">
                  <c:v>1.5</c:v>
                </c:pt>
                <c:pt idx="44">
                  <c:v>1.5</c:v>
                </c:pt>
                <c:pt idx="45">
                  <c:v>1.5</c:v>
                </c:pt>
                <c:pt idx="46">
                  <c:v>1.51</c:v>
                </c:pt>
                <c:pt idx="47">
                  <c:v>1.52</c:v>
                </c:pt>
                <c:pt idx="48">
                  <c:v>1.53</c:v>
                </c:pt>
                <c:pt idx="49">
                  <c:v>1.55</c:v>
                </c:pt>
                <c:pt idx="50">
                  <c:v>1.57</c:v>
                </c:pt>
                <c:pt idx="51">
                  <c:v>1.59</c:v>
                </c:pt>
                <c:pt idx="52">
                  <c:v>1.6</c:v>
                </c:pt>
                <c:pt idx="53">
                  <c:v>1.63</c:v>
                </c:pt>
                <c:pt idx="54">
                  <c:v>1.65</c:v>
                </c:pt>
                <c:pt idx="55">
                  <c:v>1.65</c:v>
                </c:pt>
                <c:pt idx="56">
                  <c:v>1.7</c:v>
                </c:pt>
                <c:pt idx="57">
                  <c:v>1.75</c:v>
                </c:pt>
                <c:pt idx="58">
                  <c:v>1.77</c:v>
                </c:pt>
                <c:pt idx="59">
                  <c:v>1.77</c:v>
                </c:pt>
                <c:pt idx="60">
                  <c:v>1.77</c:v>
                </c:pt>
                <c:pt idx="61">
                  <c:v>1.77</c:v>
                </c:pt>
                <c:pt idx="62">
                  <c:v>1.75</c:v>
                </c:pt>
                <c:pt idx="63">
                  <c:v>1.72</c:v>
                </c:pt>
                <c:pt idx="64">
                  <c:v>1.72</c:v>
                </c:pt>
                <c:pt idx="65">
                  <c:v>1.72</c:v>
                </c:pt>
                <c:pt idx="66">
                  <c:v>1.71</c:v>
                </c:pt>
                <c:pt idx="67">
                  <c:v>1.69</c:v>
                </c:pt>
                <c:pt idx="68">
                  <c:v>1.64</c:v>
                </c:pt>
                <c:pt idx="69">
                  <c:v>1.64</c:v>
                </c:pt>
                <c:pt idx="70">
                  <c:v>1.63</c:v>
                </c:pt>
                <c:pt idx="71">
                  <c:v>1.63</c:v>
                </c:pt>
                <c:pt idx="72">
                  <c:v>1.63</c:v>
                </c:pt>
                <c:pt idx="73">
                  <c:v>1.62</c:v>
                </c:pt>
                <c:pt idx="74">
                  <c:v>1.61</c:v>
                </c:pt>
                <c:pt idx="75">
                  <c:v>1.6</c:v>
                </c:pt>
                <c:pt idx="76">
                  <c:v>1.6</c:v>
                </c:pt>
                <c:pt idx="77">
                  <c:v>1.58</c:v>
                </c:pt>
                <c:pt idx="78">
                  <c:v>1.58</c:v>
                </c:pt>
                <c:pt idx="79">
                  <c:v>1.57</c:v>
                </c:pt>
                <c:pt idx="80">
                  <c:v>1.56</c:v>
                </c:pt>
                <c:pt idx="81">
                  <c:v>1.55</c:v>
                </c:pt>
                <c:pt idx="82">
                  <c:v>1.54</c:v>
                </c:pt>
                <c:pt idx="83">
                  <c:v>1.54</c:v>
                </c:pt>
                <c:pt idx="84">
                  <c:v>1.54</c:v>
                </c:pt>
                <c:pt idx="85">
                  <c:v>1.44</c:v>
                </c:pt>
                <c:pt idx="86">
                  <c:v>1.36</c:v>
                </c:pt>
                <c:pt idx="87">
                  <c:v>1.32</c:v>
                </c:pt>
                <c:pt idx="88">
                  <c:v>1.22</c:v>
                </c:pt>
                <c:pt idx="89">
                  <c:v>1.14</c:v>
                </c:pt>
                <c:pt idx="90">
                  <c:v>1.14</c:v>
                </c:pt>
                <c:pt idx="91">
                  <c:v>1.1</c:v>
                </c:pt>
                <c:pt idx="92">
                  <c:v>1.07</c:v>
                </c:pt>
                <c:pt idx="93">
                  <c:v>1.07</c:v>
                </c:pt>
                <c:pt idx="94">
                  <c:v>1.07</c:v>
                </c:pt>
                <c:pt idx="95">
                  <c:v>1.06</c:v>
                </c:pt>
                <c:pt idx="96">
                  <c:v>1.06</c:v>
                </c:pt>
                <c:pt idx="97">
                  <c:v>1.06</c:v>
                </c:pt>
                <c:pt idx="98">
                  <c:v>1.06</c:v>
                </c:pt>
                <c:pt idx="99">
                  <c:v>1.09</c:v>
                </c:pt>
                <c:pt idx="100">
                  <c:v>1.11</c:v>
                </c:pt>
                <c:pt idx="101">
                  <c:v>1.11</c:v>
                </c:pt>
                <c:pt idx="102">
                  <c:v>1.11</c:v>
                </c:pt>
                <c:pt idx="103">
                  <c:v>1.11</c:v>
                </c:pt>
                <c:pt idx="104">
                  <c:v>1.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39:$B$143</c:f>
              <c:strCache>
                <c:ptCount val="105"/>
                <c:pt idx="0">
                  <c:v>39113</c:v>
                </c:pt>
                <c:pt idx="1">
                  <c:v>39120</c:v>
                </c:pt>
                <c:pt idx="2">
                  <c:v>39127</c:v>
                </c:pt>
                <c:pt idx="3">
                  <c:v>39134</c:v>
                </c:pt>
                <c:pt idx="4">
                  <c:v>39141</c:v>
                </c:pt>
                <c:pt idx="5">
                  <c:v>39148</c:v>
                </c:pt>
                <c:pt idx="6">
                  <c:v>39155</c:v>
                </c:pt>
                <c:pt idx="7">
                  <c:v>39162</c:v>
                </c:pt>
                <c:pt idx="8">
                  <c:v>39169</c:v>
                </c:pt>
                <c:pt idx="9">
                  <c:v>39176</c:v>
                </c:pt>
                <c:pt idx="10">
                  <c:v>39183</c:v>
                </c:pt>
                <c:pt idx="11">
                  <c:v>39190</c:v>
                </c:pt>
                <c:pt idx="12">
                  <c:v>39197</c:v>
                </c:pt>
                <c:pt idx="13">
                  <c:v>39174</c:v>
                </c:pt>
                <c:pt idx="14">
                  <c:v>39211</c:v>
                </c:pt>
                <c:pt idx="15">
                  <c:v>39218</c:v>
                </c:pt>
                <c:pt idx="16">
                  <c:v>39225</c:v>
                </c:pt>
                <c:pt idx="17">
                  <c:v>39232</c:v>
                </c:pt>
                <c:pt idx="18">
                  <c:v>39239</c:v>
                </c:pt>
                <c:pt idx="19">
                  <c:v>39246</c:v>
                </c:pt>
                <c:pt idx="20">
                  <c:v>39253</c:v>
                </c:pt>
                <c:pt idx="21">
                  <c:v>39260</c:v>
                </c:pt>
                <c:pt idx="22">
                  <c:v>39267</c:v>
                </c:pt>
                <c:pt idx="23">
                  <c:v>39274</c:v>
                </c:pt>
                <c:pt idx="24">
                  <c:v>39281</c:v>
                </c:pt>
                <c:pt idx="25">
                  <c:v>39288</c:v>
                </c:pt>
                <c:pt idx="26">
                  <c:v>39295</c:v>
                </c:pt>
                <c:pt idx="27">
                  <c:v>39302</c:v>
                </c:pt>
                <c:pt idx="28">
                  <c:v>39309</c:v>
                </c:pt>
                <c:pt idx="29">
                  <c:v>39316</c:v>
                </c:pt>
                <c:pt idx="30">
                  <c:v>39323</c:v>
                </c:pt>
                <c:pt idx="31">
                  <c:v>39330</c:v>
                </c:pt>
                <c:pt idx="32">
                  <c:v>39337</c:v>
                </c:pt>
                <c:pt idx="33">
                  <c:v>39344</c:v>
                </c:pt>
                <c:pt idx="34">
                  <c:v>39351</c:v>
                </c:pt>
                <c:pt idx="35">
                  <c:v>39358</c:v>
                </c:pt>
                <c:pt idx="36">
                  <c:v>39365</c:v>
                </c:pt>
                <c:pt idx="37">
                  <c:v>39372</c:v>
                </c:pt>
                <c:pt idx="38">
                  <c:v>39379</c:v>
                </c:pt>
                <c:pt idx="39">
                  <c:v>39386</c:v>
                </c:pt>
                <c:pt idx="40">
                  <c:v>39393</c:v>
                </c:pt>
                <c:pt idx="41">
                  <c:v>39400</c:v>
                </c:pt>
                <c:pt idx="42">
                  <c:v>39407</c:v>
                </c:pt>
                <c:pt idx="43">
                  <c:v>39414</c:v>
                </c:pt>
                <c:pt idx="44">
                  <c:v>39421</c:v>
                </c:pt>
                <c:pt idx="45">
                  <c:v>39428</c:v>
                </c:pt>
                <c:pt idx="46">
                  <c:v>39435</c:v>
                </c:pt>
                <c:pt idx="47">
                  <c:v>39442</c:v>
                </c:pt>
                <c:pt idx="48">
                  <c:v>39449</c:v>
                </c:pt>
                <c:pt idx="49">
                  <c:v>39456</c:v>
                </c:pt>
                <c:pt idx="50">
                  <c:v>39463</c:v>
                </c:pt>
                <c:pt idx="51">
                  <c:v>39470</c:v>
                </c:pt>
                <c:pt idx="52">
                  <c:v>39477</c:v>
                </c:pt>
                <c:pt idx="53">
                  <c:v>39484</c:v>
                </c:pt>
                <c:pt idx="54">
                  <c:v>39491</c:v>
                </c:pt>
                <c:pt idx="55">
                  <c:v>39498</c:v>
                </c:pt>
                <c:pt idx="56">
                  <c:v>39505</c:v>
                </c:pt>
                <c:pt idx="57">
                  <c:v>39512</c:v>
                </c:pt>
                <c:pt idx="58">
                  <c:v>39519</c:v>
                </c:pt>
                <c:pt idx="59">
                  <c:v>39542</c:v>
                </c:pt>
                <c:pt idx="60">
                  <c:v>39547</c:v>
                </c:pt>
                <c:pt idx="61">
                  <c:v>39554</c:v>
                </c:pt>
                <c:pt idx="62">
                  <c:v>39561</c:v>
                </c:pt>
                <c:pt idx="63">
                  <c:v>39568</c:v>
                </c:pt>
                <c:pt idx="64">
                  <c:v>39575</c:v>
                </c:pt>
                <c:pt idx="65">
                  <c:v>39582</c:v>
                </c:pt>
                <c:pt idx="66">
                  <c:v>39589</c:v>
                </c:pt>
                <c:pt idx="67">
                  <c:v>39596</c:v>
                </c:pt>
                <c:pt idx="68">
                  <c:v>39610</c:v>
                </c:pt>
                <c:pt idx="69">
                  <c:v>39618</c:v>
                </c:pt>
                <c:pt idx="70">
                  <c:v>39624</c:v>
                </c:pt>
                <c:pt idx="71">
                  <c:v>39631</c:v>
                </c:pt>
                <c:pt idx="72">
                  <c:v>39639</c:v>
                </c:pt>
                <c:pt idx="73">
                  <c:v>39645</c:v>
                </c:pt>
                <c:pt idx="74">
                  <c:v>39652</c:v>
                </c:pt>
                <c:pt idx="75">
                  <c:v>39659</c:v>
                </c:pt>
                <c:pt idx="76">
                  <c:v>39666</c:v>
                </c:pt>
                <c:pt idx="77">
                  <c:v>39673</c:v>
                </c:pt>
                <c:pt idx="78">
                  <c:v>39680</c:v>
                </c:pt>
                <c:pt idx="79">
                  <c:v>39687</c:v>
                </c:pt>
                <c:pt idx="80">
                  <c:v>39694</c:v>
                </c:pt>
                <c:pt idx="81">
                  <c:v>39701</c:v>
                </c:pt>
                <c:pt idx="82">
                  <c:v>39708</c:v>
                </c:pt>
                <c:pt idx="83">
                  <c:v>39715</c:v>
                </c:pt>
                <c:pt idx="84">
                  <c:v>39722</c:v>
                </c:pt>
                <c:pt idx="85">
                  <c:v>39736</c:v>
                </c:pt>
                <c:pt idx="86">
                  <c:v>39743</c:v>
                </c:pt>
                <c:pt idx="87">
                  <c:v>39750</c:v>
                </c:pt>
                <c:pt idx="88">
                  <c:v>39757</c:v>
                </c:pt>
                <c:pt idx="89">
                  <c:v>39764</c:v>
                </c:pt>
                <c:pt idx="90">
                  <c:v>39771</c:v>
                </c:pt>
                <c:pt idx="91">
                  <c:v>39778</c:v>
                </c:pt>
                <c:pt idx="92">
                  <c:v>39785</c:v>
                </c:pt>
                <c:pt idx="93">
                  <c:v>39792</c:v>
                </c:pt>
                <c:pt idx="94">
                  <c:v>39799</c:v>
                </c:pt>
                <c:pt idx="95">
                  <c:v>39805</c:v>
                </c:pt>
                <c:pt idx="96">
                  <c:v>39812</c:v>
                </c:pt>
                <c:pt idx="97">
                  <c:v>39820</c:v>
                </c:pt>
                <c:pt idx="98">
                  <c:v>39827</c:v>
                </c:pt>
                <c:pt idx="99">
                  <c:v>39834</c:v>
                </c:pt>
                <c:pt idx="100">
                  <c:v>39841</c:v>
                </c:pt>
                <c:pt idx="101">
                  <c:v>39848</c:v>
                </c:pt>
                <c:pt idx="102">
                  <c:v>39855</c:v>
                </c:pt>
                <c:pt idx="103">
                  <c:v>39862</c:v>
                </c:pt>
                <c:pt idx="104">
                  <c:v>39869</c:v>
                </c:pt>
              </c:strCache>
            </c:strRef>
          </c:cat>
          <c:val>
            <c:numRef>
              <c:f>'[2]GRÁFICO CÁMARA ALGODONERA '!$D$39:$D$143</c:f>
              <c:numCache>
                <c:formatCode>General</c:formatCode>
                <c:ptCount val="105"/>
                <c:pt idx="0">
                  <c:v>1.1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  <c:pt idx="5">
                  <c:v>1.12</c:v>
                </c:pt>
                <c:pt idx="6">
                  <c:v>1.12</c:v>
                </c:pt>
                <c:pt idx="7">
                  <c:v>1.12</c:v>
                </c:pt>
                <c:pt idx="8">
                  <c:v>1.15</c:v>
                </c:pt>
                <c:pt idx="9">
                  <c:v>1.15</c:v>
                </c:pt>
                <c:pt idx="10">
                  <c:v>1.17</c:v>
                </c:pt>
                <c:pt idx="11">
                  <c:v>1.17</c:v>
                </c:pt>
                <c:pt idx="12">
                  <c:v>1.17</c:v>
                </c:pt>
                <c:pt idx="13">
                  <c:v>1.15</c:v>
                </c:pt>
                <c:pt idx="14">
                  <c:v>1.18</c:v>
                </c:pt>
                <c:pt idx="15">
                  <c:v>1.12</c:v>
                </c:pt>
                <c:pt idx="16">
                  <c:v>1.15</c:v>
                </c:pt>
                <c:pt idx="17">
                  <c:v>1.15</c:v>
                </c:pt>
                <c:pt idx="18">
                  <c:v>1.15</c:v>
                </c:pt>
                <c:pt idx="19">
                  <c:v>1.15</c:v>
                </c:pt>
                <c:pt idx="20">
                  <c:v>1.19</c:v>
                </c:pt>
                <c:pt idx="21">
                  <c:v>1.19</c:v>
                </c:pt>
                <c:pt idx="22">
                  <c:v>1.23</c:v>
                </c:pt>
                <c:pt idx="23">
                  <c:v>1.34</c:v>
                </c:pt>
                <c:pt idx="24">
                  <c:v>1.34</c:v>
                </c:pt>
                <c:pt idx="25">
                  <c:v>1.3</c:v>
                </c:pt>
                <c:pt idx="26">
                  <c:v>1.3</c:v>
                </c:pt>
                <c:pt idx="27">
                  <c:v>1.3</c:v>
                </c:pt>
                <c:pt idx="28">
                  <c:v>1.3</c:v>
                </c:pt>
                <c:pt idx="29">
                  <c:v>1.3</c:v>
                </c:pt>
                <c:pt idx="30">
                  <c:v>1.28</c:v>
                </c:pt>
                <c:pt idx="31">
                  <c:v>1.28</c:v>
                </c:pt>
                <c:pt idx="32">
                  <c:v>1.3</c:v>
                </c:pt>
                <c:pt idx="33">
                  <c:v>1.34</c:v>
                </c:pt>
                <c:pt idx="34">
                  <c:v>1.34</c:v>
                </c:pt>
                <c:pt idx="35">
                  <c:v>1.34</c:v>
                </c:pt>
                <c:pt idx="36">
                  <c:v>1.34</c:v>
                </c:pt>
                <c:pt idx="37">
                  <c:v>1.34</c:v>
                </c:pt>
                <c:pt idx="38">
                  <c:v>1.34</c:v>
                </c:pt>
                <c:pt idx="39">
                  <c:v>1.34</c:v>
                </c:pt>
                <c:pt idx="40">
                  <c:v>1.34</c:v>
                </c:pt>
                <c:pt idx="41">
                  <c:v>1.37</c:v>
                </c:pt>
                <c:pt idx="42">
                  <c:v>1.37</c:v>
                </c:pt>
                <c:pt idx="43">
                  <c:v>1.39</c:v>
                </c:pt>
                <c:pt idx="44">
                  <c:v>1.41</c:v>
                </c:pt>
                <c:pt idx="45">
                  <c:v>1.43</c:v>
                </c:pt>
                <c:pt idx="46">
                  <c:v>1.46</c:v>
                </c:pt>
                <c:pt idx="47">
                  <c:v>1.46</c:v>
                </c:pt>
                <c:pt idx="48">
                  <c:v>1.46</c:v>
                </c:pt>
                <c:pt idx="49">
                  <c:v>1.5</c:v>
                </c:pt>
                <c:pt idx="50">
                  <c:v>1.5</c:v>
                </c:pt>
                <c:pt idx="51">
                  <c:v>1.5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52</c:v>
                </c:pt>
                <c:pt idx="56">
                  <c:v>1.59</c:v>
                </c:pt>
                <c:pt idx="57">
                  <c:v>1.7</c:v>
                </c:pt>
                <c:pt idx="58">
                  <c:v>1.76</c:v>
                </c:pt>
                <c:pt idx="59">
                  <c:v>1.65</c:v>
                </c:pt>
                <c:pt idx="60">
                  <c:v>1.65</c:v>
                </c:pt>
                <c:pt idx="61">
                  <c:v>1.65</c:v>
                </c:pt>
                <c:pt idx="62">
                  <c:v>1.61</c:v>
                </c:pt>
                <c:pt idx="63">
                  <c:v>1.57</c:v>
                </c:pt>
                <c:pt idx="64">
                  <c:v>1.57</c:v>
                </c:pt>
                <c:pt idx="65">
                  <c:v>1.54</c:v>
                </c:pt>
                <c:pt idx="66">
                  <c:v>1.54</c:v>
                </c:pt>
                <c:pt idx="67">
                  <c:v>1.5</c:v>
                </c:pt>
                <c:pt idx="68">
                  <c:v>1.52</c:v>
                </c:pt>
                <c:pt idx="69">
                  <c:v>1.59</c:v>
                </c:pt>
                <c:pt idx="70">
                  <c:v>1.59</c:v>
                </c:pt>
                <c:pt idx="71">
                  <c:v>1.57</c:v>
                </c:pt>
                <c:pt idx="72">
                  <c:v>1.57</c:v>
                </c:pt>
                <c:pt idx="73">
                  <c:v>1.57</c:v>
                </c:pt>
                <c:pt idx="74">
                  <c:v>1.57</c:v>
                </c:pt>
                <c:pt idx="75">
                  <c:v>1.57</c:v>
                </c:pt>
                <c:pt idx="76">
                  <c:v>1.57</c:v>
                </c:pt>
                <c:pt idx="77">
                  <c:v>1.57</c:v>
                </c:pt>
                <c:pt idx="78">
                  <c:v>1.54</c:v>
                </c:pt>
                <c:pt idx="79">
                  <c:v>1.54</c:v>
                </c:pt>
                <c:pt idx="80">
                  <c:v>1.54</c:v>
                </c:pt>
                <c:pt idx="81">
                  <c:v>1.48</c:v>
                </c:pt>
                <c:pt idx="82">
                  <c:v>1.43</c:v>
                </c:pt>
                <c:pt idx="83">
                  <c:v>1.41</c:v>
                </c:pt>
                <c:pt idx="84">
                  <c:v>1.41</c:v>
                </c:pt>
                <c:pt idx="85">
                  <c:v>1.21</c:v>
                </c:pt>
                <c:pt idx="86">
                  <c:v>1.21</c:v>
                </c:pt>
                <c:pt idx="87">
                  <c:v>1.17</c:v>
                </c:pt>
                <c:pt idx="88">
                  <c:v>1.04</c:v>
                </c:pt>
                <c:pt idx="89">
                  <c:v>0.93</c:v>
                </c:pt>
                <c:pt idx="90">
                  <c:v>0.93</c:v>
                </c:pt>
                <c:pt idx="91">
                  <c:v>0.95</c:v>
                </c:pt>
                <c:pt idx="92">
                  <c:v>0.95</c:v>
                </c:pt>
                <c:pt idx="93">
                  <c:v>0.95</c:v>
                </c:pt>
                <c:pt idx="94">
                  <c:v>0.97</c:v>
                </c:pt>
                <c:pt idx="95">
                  <c:v>0.97</c:v>
                </c:pt>
                <c:pt idx="96">
                  <c:v>0.97</c:v>
                </c:pt>
                <c:pt idx="97">
                  <c:v>0.97</c:v>
                </c:pt>
                <c:pt idx="98">
                  <c:v>0.97</c:v>
                </c:pt>
                <c:pt idx="99">
                  <c:v>0.97</c:v>
                </c:pt>
                <c:pt idx="100">
                  <c:v>0.99</c:v>
                </c:pt>
                <c:pt idx="101">
                  <c:v>0.99</c:v>
                </c:pt>
                <c:pt idx="102">
                  <c:v>0.97</c:v>
                </c:pt>
                <c:pt idx="103">
                  <c:v>0.93</c:v>
                </c:pt>
                <c:pt idx="104">
                  <c:v>0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949798"/>
        <c:axId val="24208711"/>
      </c:lineChart>
      <c:catAx>
        <c:axId val="74949798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711"/>
        <c:crossesAt val="0.9"/>
        <c:auto val="1"/>
        <c:lblAlgn val="ctr"/>
        <c:lblOffset val="100"/>
        <c:noMultiLvlLbl val="0"/>
      </c:catAx>
      <c:valAx>
        <c:axId val="24208711"/>
        <c:scaling>
          <c:orientation val="minMax"/>
          <c:max val="1.8"/>
          <c:min val="0.9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9798"/>
        <c:crossesAt val="1"/>
        <c:crossBetween val="midCat"/>
        <c:majorUnit val="0.05"/>
        <c:minorUnit val="0.02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4501980049125"/>
          <c:y val="0.263027089719162"/>
          <c:w val="0.390796531154444"/>
          <c:h val="0.0642863060226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2/2007- 02/2009)</a:t>
            </a:r>
          </a:p>
        </c:rich>
      </c:tx>
      <c:layout>
        <c:manualLayout>
          <c:xMode val="edge"/>
          <c:yMode val="edge"/>
          <c:x val="0.126259849734286"/>
          <c:y val="0.0459691836213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451774479262"/>
          <c:y val="0.193836724270026"/>
          <c:w val="0.910817909718405"/>
          <c:h val="0.7846258619221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38:$B$141</c:f>
              <c:strCache>
                <c:ptCount val="104"/>
                <c:pt idx="0">
                  <c:v>39113</c:v>
                </c:pt>
                <c:pt idx="1">
                  <c:v>39120</c:v>
                </c:pt>
                <c:pt idx="2">
                  <c:v>39127</c:v>
                </c:pt>
                <c:pt idx="3">
                  <c:v>39134</c:v>
                </c:pt>
                <c:pt idx="4">
                  <c:v>39141</c:v>
                </c:pt>
                <c:pt idx="5">
                  <c:v>39148</c:v>
                </c:pt>
                <c:pt idx="6">
                  <c:v>39155</c:v>
                </c:pt>
                <c:pt idx="7">
                  <c:v>39162</c:v>
                </c:pt>
                <c:pt idx="8">
                  <c:v>39169</c:v>
                </c:pt>
                <c:pt idx="9">
                  <c:v>39176</c:v>
                </c:pt>
                <c:pt idx="10">
                  <c:v>39183</c:v>
                </c:pt>
                <c:pt idx="11">
                  <c:v>39190</c:v>
                </c:pt>
                <c:pt idx="12">
                  <c:v>39197</c:v>
                </c:pt>
                <c:pt idx="13">
                  <c:v>39204</c:v>
                </c:pt>
                <c:pt idx="14">
                  <c:v>39211</c:v>
                </c:pt>
                <c:pt idx="15">
                  <c:v>39218</c:v>
                </c:pt>
                <c:pt idx="16">
                  <c:v>39225</c:v>
                </c:pt>
                <c:pt idx="17">
                  <c:v>39232</c:v>
                </c:pt>
                <c:pt idx="18">
                  <c:v>39239</c:v>
                </c:pt>
                <c:pt idx="19">
                  <c:v>39246</c:v>
                </c:pt>
                <c:pt idx="20">
                  <c:v>39253</c:v>
                </c:pt>
                <c:pt idx="21">
                  <c:v>39260</c:v>
                </c:pt>
                <c:pt idx="22">
                  <c:v>39267</c:v>
                </c:pt>
                <c:pt idx="23">
                  <c:v>39274</c:v>
                </c:pt>
                <c:pt idx="24">
                  <c:v>39281</c:v>
                </c:pt>
                <c:pt idx="25">
                  <c:v>39288</c:v>
                </c:pt>
                <c:pt idx="26">
                  <c:v>39295</c:v>
                </c:pt>
                <c:pt idx="27">
                  <c:v>39302</c:v>
                </c:pt>
                <c:pt idx="28">
                  <c:v>39309</c:v>
                </c:pt>
                <c:pt idx="29">
                  <c:v>39316</c:v>
                </c:pt>
                <c:pt idx="30">
                  <c:v>39323</c:v>
                </c:pt>
                <c:pt idx="31">
                  <c:v>39330</c:v>
                </c:pt>
                <c:pt idx="32">
                  <c:v>39337</c:v>
                </c:pt>
                <c:pt idx="33">
                  <c:v>39344</c:v>
                </c:pt>
                <c:pt idx="34">
                  <c:v>39351</c:v>
                </c:pt>
                <c:pt idx="35">
                  <c:v>39358</c:v>
                </c:pt>
                <c:pt idx="36">
                  <c:v>39365</c:v>
                </c:pt>
                <c:pt idx="37">
                  <c:v>39372</c:v>
                </c:pt>
                <c:pt idx="38">
                  <c:v>39379</c:v>
                </c:pt>
                <c:pt idx="39">
                  <c:v>39386</c:v>
                </c:pt>
                <c:pt idx="40">
                  <c:v>39393</c:v>
                </c:pt>
                <c:pt idx="41">
                  <c:v>39400</c:v>
                </c:pt>
                <c:pt idx="42">
                  <c:v>39407</c:v>
                </c:pt>
                <c:pt idx="43">
                  <c:v>39414</c:v>
                </c:pt>
                <c:pt idx="44">
                  <c:v>39421</c:v>
                </c:pt>
                <c:pt idx="45">
                  <c:v>39428</c:v>
                </c:pt>
                <c:pt idx="46">
                  <c:v>39435</c:v>
                </c:pt>
                <c:pt idx="47">
                  <c:v>39442</c:v>
                </c:pt>
                <c:pt idx="48">
                  <c:v>39449</c:v>
                </c:pt>
                <c:pt idx="49">
                  <c:v>39456</c:v>
                </c:pt>
                <c:pt idx="50">
                  <c:v>39463</c:v>
                </c:pt>
                <c:pt idx="51">
                  <c:v>39470</c:v>
                </c:pt>
                <c:pt idx="52">
                  <c:v>39477</c:v>
                </c:pt>
                <c:pt idx="53">
                  <c:v>39484</c:v>
                </c:pt>
                <c:pt idx="54">
                  <c:v>39491</c:v>
                </c:pt>
                <c:pt idx="55">
                  <c:v>39498</c:v>
                </c:pt>
                <c:pt idx="56">
                  <c:v>39505</c:v>
                </c:pt>
                <c:pt idx="57">
                  <c:v>39512</c:v>
                </c:pt>
                <c:pt idx="58">
                  <c:v>39519</c:v>
                </c:pt>
                <c:pt idx="59">
                  <c:v>39542</c:v>
                </c:pt>
                <c:pt idx="60">
                  <c:v>39547</c:v>
                </c:pt>
                <c:pt idx="61">
                  <c:v>39561</c:v>
                </c:pt>
                <c:pt idx="62">
                  <c:v>39568</c:v>
                </c:pt>
                <c:pt idx="63">
                  <c:v>39575</c:v>
                </c:pt>
                <c:pt idx="64">
                  <c:v>39582</c:v>
                </c:pt>
                <c:pt idx="65">
                  <c:v>39589</c:v>
                </c:pt>
                <c:pt idx="66">
                  <c:v>39596</c:v>
                </c:pt>
                <c:pt idx="67">
                  <c:v>39610</c:v>
                </c:pt>
                <c:pt idx="68">
                  <c:v>39618</c:v>
                </c:pt>
                <c:pt idx="69">
                  <c:v>39624</c:v>
                </c:pt>
                <c:pt idx="70">
                  <c:v>39631</c:v>
                </c:pt>
                <c:pt idx="71">
                  <c:v>39639</c:v>
                </c:pt>
                <c:pt idx="72">
                  <c:v>39645</c:v>
                </c:pt>
                <c:pt idx="73">
                  <c:v>39652</c:v>
                </c:pt>
                <c:pt idx="74">
                  <c:v>39659</c:v>
                </c:pt>
                <c:pt idx="75">
                  <c:v>39666</c:v>
                </c:pt>
                <c:pt idx="76">
                  <c:v>39673</c:v>
                </c:pt>
                <c:pt idx="77">
                  <c:v>39680</c:v>
                </c:pt>
                <c:pt idx="78">
                  <c:v>39687</c:v>
                </c:pt>
                <c:pt idx="79">
                  <c:v>39694</c:v>
                </c:pt>
                <c:pt idx="80">
                  <c:v>39701</c:v>
                </c:pt>
                <c:pt idx="81">
                  <c:v>39708</c:v>
                </c:pt>
                <c:pt idx="82">
                  <c:v>39715</c:v>
                </c:pt>
                <c:pt idx="83">
                  <c:v>39722</c:v>
                </c:pt>
                <c:pt idx="84">
                  <c:v>39736</c:v>
                </c:pt>
                <c:pt idx="85">
                  <c:v>39743</c:v>
                </c:pt>
                <c:pt idx="86">
                  <c:v>39750</c:v>
                </c:pt>
                <c:pt idx="87">
                  <c:v>39757</c:v>
                </c:pt>
                <c:pt idx="88">
                  <c:v>39764</c:v>
                </c:pt>
                <c:pt idx="89">
                  <c:v>39771</c:v>
                </c:pt>
                <c:pt idx="90">
                  <c:v>39778</c:v>
                </c:pt>
                <c:pt idx="91">
                  <c:v>39785</c:v>
                </c:pt>
                <c:pt idx="92">
                  <c:v>39792</c:v>
                </c:pt>
                <c:pt idx="93">
                  <c:v>39799</c:v>
                </c:pt>
                <c:pt idx="94">
                  <c:v>39805</c:v>
                </c:pt>
                <c:pt idx="95">
                  <c:v>39812</c:v>
                </c:pt>
                <c:pt idx="96">
                  <c:v>39820</c:v>
                </c:pt>
                <c:pt idx="97">
                  <c:v>39827</c:v>
                </c:pt>
                <c:pt idx="98">
                  <c:v>39834</c:v>
                </c:pt>
                <c:pt idx="99">
                  <c:v>39841</c:v>
                </c:pt>
                <c:pt idx="100">
                  <c:v>39848</c:v>
                </c:pt>
                <c:pt idx="101">
                  <c:v>39855</c:v>
                </c:pt>
                <c:pt idx="102">
                  <c:v>39862</c:v>
                </c:pt>
                <c:pt idx="103">
                  <c:v>39869</c:v>
                </c:pt>
              </c:strCache>
            </c:strRef>
          </c:cat>
          <c:val>
            <c:numRef>
              <c:f>'[2]grafico de forraje'!$C$38:$C$141</c:f>
              <c:numCache>
                <c:formatCode>General</c:formatCode>
                <c:ptCount val="104"/>
                <c:pt idx="0">
                  <c:v>87</c:v>
                </c:pt>
                <c:pt idx="1">
                  <c:v>85</c:v>
                </c:pt>
                <c:pt idx="2">
                  <c:v>81</c:v>
                </c:pt>
                <c:pt idx="3">
                  <c:v>78</c:v>
                </c:pt>
                <c:pt idx="4">
                  <c:v>76</c:v>
                </c:pt>
                <c:pt idx="5">
                  <c:v>73</c:v>
                </c:pt>
                <c:pt idx="6">
                  <c:v>73</c:v>
                </c:pt>
                <c:pt idx="7">
                  <c:v>73</c:v>
                </c:pt>
                <c:pt idx="8">
                  <c:v>73</c:v>
                </c:pt>
                <c:pt idx="9">
                  <c:v>73</c:v>
                </c:pt>
                <c:pt idx="10">
                  <c:v>72</c:v>
                </c:pt>
                <c:pt idx="11">
                  <c:v>72</c:v>
                </c:pt>
                <c:pt idx="12">
                  <c:v>73</c:v>
                </c:pt>
                <c:pt idx="13">
                  <c:v>73</c:v>
                </c:pt>
                <c:pt idx="14">
                  <c:v>73</c:v>
                </c:pt>
                <c:pt idx="15">
                  <c:v>73</c:v>
                </c:pt>
                <c:pt idx="16">
                  <c:v>73</c:v>
                </c:pt>
                <c:pt idx="17">
                  <c:v>76</c:v>
                </c:pt>
                <c:pt idx="18">
                  <c:v>85</c:v>
                </c:pt>
                <c:pt idx="19">
                  <c:v>88</c:v>
                </c:pt>
                <c:pt idx="20">
                  <c:v>94</c:v>
                </c:pt>
                <c:pt idx="21">
                  <c:v>95</c:v>
                </c:pt>
                <c:pt idx="22">
                  <c:v>98</c:v>
                </c:pt>
                <c:pt idx="23">
                  <c:v>105</c:v>
                </c:pt>
                <c:pt idx="24">
                  <c:v>105</c:v>
                </c:pt>
                <c:pt idx="25">
                  <c:v>110</c:v>
                </c:pt>
                <c:pt idx="26">
                  <c:v>110</c:v>
                </c:pt>
                <c:pt idx="27">
                  <c:v>116</c:v>
                </c:pt>
                <c:pt idx="28">
                  <c:v>120</c:v>
                </c:pt>
                <c:pt idx="29">
                  <c:v>120</c:v>
                </c:pt>
                <c:pt idx="30">
                  <c:v>128</c:v>
                </c:pt>
                <c:pt idx="31">
                  <c:v>131</c:v>
                </c:pt>
                <c:pt idx="32">
                  <c:v>131</c:v>
                </c:pt>
                <c:pt idx="33">
                  <c:v>133</c:v>
                </c:pt>
                <c:pt idx="34">
                  <c:v>135</c:v>
                </c:pt>
                <c:pt idx="35">
                  <c:v>135</c:v>
                </c:pt>
                <c:pt idx="36">
                  <c:v>135</c:v>
                </c:pt>
                <c:pt idx="37">
                  <c:v>135</c:v>
                </c:pt>
                <c:pt idx="38">
                  <c:v>135</c:v>
                </c:pt>
                <c:pt idx="39">
                  <c:v>136</c:v>
                </c:pt>
                <c:pt idx="40">
                  <c:v>136</c:v>
                </c:pt>
                <c:pt idx="41">
                  <c:v>136</c:v>
                </c:pt>
                <c:pt idx="42">
                  <c:v>136</c:v>
                </c:pt>
                <c:pt idx="43">
                  <c:v>136</c:v>
                </c:pt>
                <c:pt idx="44">
                  <c:v>136</c:v>
                </c:pt>
                <c:pt idx="45">
                  <c:v>136</c:v>
                </c:pt>
                <c:pt idx="46">
                  <c:v>136</c:v>
                </c:pt>
                <c:pt idx="47">
                  <c:v>136</c:v>
                </c:pt>
                <c:pt idx="48">
                  <c:v>138</c:v>
                </c:pt>
                <c:pt idx="49">
                  <c:v>138</c:v>
                </c:pt>
                <c:pt idx="50">
                  <c:v>138</c:v>
                </c:pt>
                <c:pt idx="51">
                  <c:v>138</c:v>
                </c:pt>
                <c:pt idx="52">
                  <c:v>138</c:v>
                </c:pt>
                <c:pt idx="53">
                  <c:v>138</c:v>
                </c:pt>
                <c:pt idx="54">
                  <c:v>134</c:v>
                </c:pt>
                <c:pt idx="55">
                  <c:v>134</c:v>
                </c:pt>
                <c:pt idx="56">
                  <c:v>134</c:v>
                </c:pt>
                <c:pt idx="57">
                  <c:v>134</c:v>
                </c:pt>
                <c:pt idx="58">
                  <c:v>134</c:v>
                </c:pt>
                <c:pt idx="59">
                  <c:v>133</c:v>
                </c:pt>
                <c:pt idx="60">
                  <c:v>130</c:v>
                </c:pt>
                <c:pt idx="61">
                  <c:v>130</c:v>
                </c:pt>
                <c:pt idx="62">
                  <c:v>130</c:v>
                </c:pt>
                <c:pt idx="63">
                  <c:v>130</c:v>
                </c:pt>
                <c:pt idx="64">
                  <c:v>133</c:v>
                </c:pt>
                <c:pt idx="65">
                  <c:v>136</c:v>
                </c:pt>
                <c:pt idx="66">
                  <c:v>139</c:v>
                </c:pt>
                <c:pt idx="67">
                  <c:v>142</c:v>
                </c:pt>
                <c:pt idx="68">
                  <c:v>142</c:v>
                </c:pt>
                <c:pt idx="69">
                  <c:v>152</c:v>
                </c:pt>
                <c:pt idx="70">
                  <c:v>160</c:v>
                </c:pt>
                <c:pt idx="71">
                  <c:v>162</c:v>
                </c:pt>
                <c:pt idx="72">
                  <c:v>167</c:v>
                </c:pt>
                <c:pt idx="73">
                  <c:v>175</c:v>
                </c:pt>
                <c:pt idx="74">
                  <c:v>175</c:v>
                </c:pt>
                <c:pt idx="75">
                  <c:v>168</c:v>
                </c:pt>
                <c:pt idx="76">
                  <c:v>168</c:v>
                </c:pt>
                <c:pt idx="77">
                  <c:v>165</c:v>
                </c:pt>
                <c:pt idx="78">
                  <c:v>167</c:v>
                </c:pt>
                <c:pt idx="79">
                  <c:v>167</c:v>
                </c:pt>
                <c:pt idx="80">
                  <c:v>167</c:v>
                </c:pt>
                <c:pt idx="81">
                  <c:v>164</c:v>
                </c:pt>
                <c:pt idx="82">
                  <c:v>164</c:v>
                </c:pt>
                <c:pt idx="83">
                  <c:v>175</c:v>
                </c:pt>
                <c:pt idx="84">
                  <c:v>175</c:v>
                </c:pt>
                <c:pt idx="85">
                  <c:v>160</c:v>
                </c:pt>
                <c:pt idx="86">
                  <c:v>157</c:v>
                </c:pt>
                <c:pt idx="87">
                  <c:v>155</c:v>
                </c:pt>
                <c:pt idx="88">
                  <c:v>152</c:v>
                </c:pt>
                <c:pt idx="89">
                  <c:v>150</c:v>
                </c:pt>
                <c:pt idx="90">
                  <c:v>120</c:v>
                </c:pt>
                <c:pt idx="91">
                  <c:v>137</c:v>
                </c:pt>
                <c:pt idx="92">
                  <c:v>137</c:v>
                </c:pt>
                <c:pt idx="93">
                  <c:v>130</c:v>
                </c:pt>
                <c:pt idx="94">
                  <c:v>127</c:v>
                </c:pt>
                <c:pt idx="95">
                  <c:v>128</c:v>
                </c:pt>
                <c:pt idx="96">
                  <c:v>123</c:v>
                </c:pt>
                <c:pt idx="97">
                  <c:v>123</c:v>
                </c:pt>
                <c:pt idx="98">
                  <c:v>123</c:v>
                </c:pt>
                <c:pt idx="99">
                  <c:v>123</c:v>
                </c:pt>
                <c:pt idx="100">
                  <c:v>123</c:v>
                </c:pt>
                <c:pt idx="101">
                  <c:v>123</c:v>
                </c:pt>
                <c:pt idx="102">
                  <c:v>123</c:v>
                </c:pt>
                <c:pt idx="103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55077"/>
        <c:axId val="14599665"/>
      </c:lineChart>
      <c:catAx>
        <c:axId val="85055077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665"/>
        <c:crossesAt val="40"/>
        <c:auto val="1"/>
        <c:lblAlgn val="ctr"/>
        <c:lblOffset val="100"/>
        <c:noMultiLvlLbl val="0"/>
      </c:catAx>
      <c:valAx>
        <c:axId val="14599665"/>
        <c:scaling>
          <c:orientation val="minMax"/>
          <c:max val="175"/>
          <c:min val="7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077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2/02/09 al 27/02/09</a:t>
            </a:r>
          </a:p>
        </c:rich>
      </c:tx>
      <c:layout>
        <c:manualLayout>
          <c:xMode val="edge"/>
          <c:yMode val="edge"/>
          <c:x val="0.24304667227075"/>
          <c:y val="0.013180182087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615949709441"/>
          <c:y val="0.220093161126403"/>
          <c:w val="0.95182924600709"/>
          <c:h val="0.727821300021173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Diciembre ´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2/2009</c:v>
                </c:pt>
                <c:pt idx="2">
                  <c:v>2/3/2009</c:v>
                </c:pt>
                <c:pt idx="3">
                  <c:v>2/4/2009</c:v>
                </c:pt>
                <c:pt idx="4">
                  <c:v>2/5/2009</c:v>
                </c:pt>
                <c:pt idx="5">
                  <c:v>2/6/2009</c:v>
                </c:pt>
                <c:pt idx="6">
                  <c:v>2/9/2009</c:v>
                </c:pt>
                <c:pt idx="7">
                  <c:v>2/10/2009</c:v>
                </c:pt>
                <c:pt idx="8">
                  <c:v>2/11/2009</c:v>
                </c:pt>
                <c:pt idx="9">
                  <c:v>2/12/2009</c:v>
                </c:pt>
                <c:pt idx="10">
                  <c:v>2/13/2009</c:v>
                </c:pt>
                <c:pt idx="11">
                  <c:v>2/17/2009</c:v>
                </c:pt>
                <c:pt idx="12">
                  <c:v>2/18/2009</c:v>
                </c:pt>
                <c:pt idx="13">
                  <c:v>2/19/2009</c:v>
                </c:pt>
                <c:pt idx="14">
                  <c:v>2/20/2009</c:v>
                </c:pt>
                <c:pt idx="15">
                  <c:v>2/23/2009</c:v>
                </c:pt>
                <c:pt idx="16">
                  <c:v>2/24/2009</c:v>
                </c:pt>
                <c:pt idx="17">
                  <c:v>2/25/2009</c:v>
                </c:pt>
                <c:pt idx="18">
                  <c:v>2/26/2009</c:v>
                </c:pt>
                <c:pt idx="19">
                  <c:v>2/27/2009</c:v>
                </c:pt>
                <c:pt idx="20">
                  <c:v/>
                </c:pt>
              </c:strCache>
            </c:strRef>
          </c:cat>
          <c:val>
            <c:numRef>
              <c:f>'Precio Futuro NY'!$K$9:$K$29</c:f>
              <c:numCache>
                <c:formatCode>General</c:formatCode>
                <c:ptCount val="21"/>
                <c:pt idx="1">
                  <c:v>63.6</c:v>
                </c:pt>
                <c:pt idx="2">
                  <c:v>63.15</c:v>
                </c:pt>
                <c:pt idx="3">
                  <c:v>63.34</c:v>
                </c:pt>
                <c:pt idx="4">
                  <c:v>63.17</c:v>
                </c:pt>
                <c:pt idx="5">
                  <c:v>63.46</c:v>
                </c:pt>
                <c:pt idx="6">
                  <c:v>63.99</c:v>
                </c:pt>
                <c:pt idx="7">
                  <c:v>61.74</c:v>
                </c:pt>
                <c:pt idx="8">
                  <c:v>60.93</c:v>
                </c:pt>
                <c:pt idx="9">
                  <c:v>60.5</c:v>
                </c:pt>
                <c:pt idx="10">
                  <c:v>59.17</c:v>
                </c:pt>
                <c:pt idx="11">
                  <c:v>58.48</c:v>
                </c:pt>
                <c:pt idx="12">
                  <c:v>58.73</c:v>
                </c:pt>
                <c:pt idx="13">
                  <c:v>58.45</c:v>
                </c:pt>
                <c:pt idx="14">
                  <c:v>57.61</c:v>
                </c:pt>
                <c:pt idx="15">
                  <c:v>57.33</c:v>
                </c:pt>
                <c:pt idx="16">
                  <c:v>57.2</c:v>
                </c:pt>
                <c:pt idx="17">
                  <c:v>56.99</c:v>
                </c:pt>
                <c:pt idx="18">
                  <c:v>57.2</c:v>
                </c:pt>
                <c:pt idx="19">
                  <c:v>56.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Marzo ´0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2/2009</c:v>
                </c:pt>
                <c:pt idx="2">
                  <c:v>2/3/2009</c:v>
                </c:pt>
                <c:pt idx="3">
                  <c:v>2/4/2009</c:v>
                </c:pt>
                <c:pt idx="4">
                  <c:v>2/5/2009</c:v>
                </c:pt>
                <c:pt idx="5">
                  <c:v>2/6/2009</c:v>
                </c:pt>
                <c:pt idx="6">
                  <c:v>2/9/2009</c:v>
                </c:pt>
                <c:pt idx="7">
                  <c:v>2/10/2009</c:v>
                </c:pt>
                <c:pt idx="8">
                  <c:v>2/11/2009</c:v>
                </c:pt>
                <c:pt idx="9">
                  <c:v>2/12/2009</c:v>
                </c:pt>
                <c:pt idx="10">
                  <c:v>2/13/2009</c:v>
                </c:pt>
                <c:pt idx="11">
                  <c:v>2/17/2009</c:v>
                </c:pt>
                <c:pt idx="12">
                  <c:v>2/18/2009</c:v>
                </c:pt>
                <c:pt idx="13">
                  <c:v>2/19/2009</c:v>
                </c:pt>
                <c:pt idx="14">
                  <c:v>2/20/2009</c:v>
                </c:pt>
                <c:pt idx="15">
                  <c:v>2/23/2009</c:v>
                </c:pt>
                <c:pt idx="16">
                  <c:v>2/24/2009</c:v>
                </c:pt>
                <c:pt idx="17">
                  <c:v>2/25/2009</c:v>
                </c:pt>
                <c:pt idx="18">
                  <c:v>2/26/2009</c:v>
                </c:pt>
                <c:pt idx="19">
                  <c:v>2/27/2009</c:v>
                </c:pt>
                <c:pt idx="20">
                  <c:v/>
                </c:pt>
              </c:strCache>
            </c:strRef>
          </c:cat>
          <c:val>
            <c:numRef>
              <c:f>'Precio Futuro NY'!$B$9:$B$29</c:f>
              <c:numCache>
                <c:formatCode>General</c:formatCode>
                <c:ptCount val="21"/>
                <c:pt idx="1">
                  <c:v>49.71</c:v>
                </c:pt>
                <c:pt idx="2">
                  <c:v>49.38</c:v>
                </c:pt>
                <c:pt idx="3">
                  <c:v>49.67</c:v>
                </c:pt>
                <c:pt idx="4">
                  <c:v>49.71</c:v>
                </c:pt>
                <c:pt idx="5">
                  <c:v>49.86</c:v>
                </c:pt>
                <c:pt idx="6">
                  <c:v>49.98</c:v>
                </c:pt>
                <c:pt idx="7">
                  <c:v>46.98</c:v>
                </c:pt>
                <c:pt idx="8">
                  <c:v>45.83</c:v>
                </c:pt>
                <c:pt idx="9">
                  <c:v>45.03</c:v>
                </c:pt>
                <c:pt idx="10">
                  <c:v>44.03</c:v>
                </c:pt>
                <c:pt idx="11">
                  <c:v>43.53</c:v>
                </c:pt>
                <c:pt idx="12">
                  <c:v>43.89</c:v>
                </c:pt>
                <c:pt idx="13">
                  <c:v>43.42</c:v>
                </c:pt>
                <c:pt idx="14">
                  <c:v>43.03</c:v>
                </c:pt>
                <c:pt idx="15">
                  <c:v>42.66</c:v>
                </c:pt>
                <c:pt idx="16">
                  <c:v>42.78</c:v>
                </c:pt>
                <c:pt idx="17">
                  <c:v>42.56</c:v>
                </c:pt>
                <c:pt idx="18">
                  <c:v>43.08</c:v>
                </c:pt>
                <c:pt idx="19">
                  <c:v>42.0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Mayo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2/2009</c:v>
                </c:pt>
                <c:pt idx="2">
                  <c:v>2/3/2009</c:v>
                </c:pt>
                <c:pt idx="3">
                  <c:v>2/4/2009</c:v>
                </c:pt>
                <c:pt idx="4">
                  <c:v>2/5/2009</c:v>
                </c:pt>
                <c:pt idx="5">
                  <c:v>2/6/2009</c:v>
                </c:pt>
                <c:pt idx="6">
                  <c:v>2/9/2009</c:v>
                </c:pt>
                <c:pt idx="7">
                  <c:v>2/10/2009</c:v>
                </c:pt>
                <c:pt idx="8">
                  <c:v>2/11/2009</c:v>
                </c:pt>
                <c:pt idx="9">
                  <c:v>2/12/2009</c:v>
                </c:pt>
                <c:pt idx="10">
                  <c:v>2/13/2009</c:v>
                </c:pt>
                <c:pt idx="11">
                  <c:v>2/17/2009</c:v>
                </c:pt>
                <c:pt idx="12">
                  <c:v>2/18/2009</c:v>
                </c:pt>
                <c:pt idx="13">
                  <c:v>2/19/2009</c:v>
                </c:pt>
                <c:pt idx="14">
                  <c:v>2/20/2009</c:v>
                </c:pt>
                <c:pt idx="15">
                  <c:v>2/23/2009</c:v>
                </c:pt>
                <c:pt idx="16">
                  <c:v>2/24/2009</c:v>
                </c:pt>
                <c:pt idx="17">
                  <c:v>2/25/2009</c:v>
                </c:pt>
                <c:pt idx="18">
                  <c:v>2/26/2009</c:v>
                </c:pt>
                <c:pt idx="19">
                  <c:v>2/27/2009</c:v>
                </c:pt>
                <c:pt idx="20">
                  <c:v/>
                </c:pt>
              </c:strCache>
            </c:strRef>
          </c:cat>
          <c:val>
            <c:numRef>
              <c:f>'Precio Futuro NY'!$C$9:$C$29</c:f>
              <c:numCache>
                <c:formatCode>General</c:formatCode>
                <c:ptCount val="21"/>
                <c:pt idx="1">
                  <c:v>50.8</c:v>
                </c:pt>
                <c:pt idx="2">
                  <c:v>50.32</c:v>
                </c:pt>
                <c:pt idx="3">
                  <c:v>50.58</c:v>
                </c:pt>
                <c:pt idx="4">
                  <c:v>50.34</c:v>
                </c:pt>
                <c:pt idx="5">
                  <c:v>50.43</c:v>
                </c:pt>
                <c:pt idx="6">
                  <c:v>50.61</c:v>
                </c:pt>
                <c:pt idx="7">
                  <c:v>47.95</c:v>
                </c:pt>
                <c:pt idx="8">
                  <c:v>46.99</c:v>
                </c:pt>
                <c:pt idx="9">
                  <c:v>46.47</c:v>
                </c:pt>
                <c:pt idx="10">
                  <c:v>45.22</c:v>
                </c:pt>
                <c:pt idx="11">
                  <c:v>44.68</c:v>
                </c:pt>
                <c:pt idx="12">
                  <c:v>45.1</c:v>
                </c:pt>
                <c:pt idx="13">
                  <c:v>44.91</c:v>
                </c:pt>
                <c:pt idx="14">
                  <c:v>44.1</c:v>
                </c:pt>
                <c:pt idx="15">
                  <c:v>43.91</c:v>
                </c:pt>
                <c:pt idx="16">
                  <c:v>43.78</c:v>
                </c:pt>
                <c:pt idx="17">
                  <c:v>43.56</c:v>
                </c:pt>
                <c:pt idx="18">
                  <c:v>44.24</c:v>
                </c:pt>
                <c:pt idx="19">
                  <c:v>43.2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Julio 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2/2009</c:v>
                </c:pt>
                <c:pt idx="2">
                  <c:v>2/3/2009</c:v>
                </c:pt>
                <c:pt idx="3">
                  <c:v>2/4/2009</c:v>
                </c:pt>
                <c:pt idx="4">
                  <c:v>2/5/2009</c:v>
                </c:pt>
                <c:pt idx="5">
                  <c:v>2/6/2009</c:v>
                </c:pt>
                <c:pt idx="6">
                  <c:v>2/9/2009</c:v>
                </c:pt>
                <c:pt idx="7">
                  <c:v>2/10/2009</c:v>
                </c:pt>
                <c:pt idx="8">
                  <c:v>2/11/2009</c:v>
                </c:pt>
                <c:pt idx="9">
                  <c:v>2/12/2009</c:v>
                </c:pt>
                <c:pt idx="10">
                  <c:v>2/13/2009</c:v>
                </c:pt>
                <c:pt idx="11">
                  <c:v>2/17/2009</c:v>
                </c:pt>
                <c:pt idx="12">
                  <c:v>2/18/2009</c:v>
                </c:pt>
                <c:pt idx="13">
                  <c:v>2/19/2009</c:v>
                </c:pt>
                <c:pt idx="14">
                  <c:v>2/20/2009</c:v>
                </c:pt>
                <c:pt idx="15">
                  <c:v>2/23/2009</c:v>
                </c:pt>
                <c:pt idx="16">
                  <c:v>2/24/2009</c:v>
                </c:pt>
                <c:pt idx="17">
                  <c:v>2/25/2009</c:v>
                </c:pt>
                <c:pt idx="18">
                  <c:v>2/26/2009</c:v>
                </c:pt>
                <c:pt idx="19">
                  <c:v>2/27/2009</c:v>
                </c:pt>
                <c:pt idx="20">
                  <c:v/>
                </c:pt>
              </c:strCache>
            </c:strRef>
          </c:cat>
          <c:val>
            <c:numRef>
              <c:f>'Precio Futuro NY'!$D$9:$D$29</c:f>
              <c:numCache>
                <c:formatCode>General</c:formatCode>
                <c:ptCount val="21"/>
                <c:pt idx="1">
                  <c:v>51.91</c:v>
                </c:pt>
                <c:pt idx="2">
                  <c:v>51.4</c:v>
                </c:pt>
                <c:pt idx="3">
                  <c:v>51.8</c:v>
                </c:pt>
                <c:pt idx="4">
                  <c:v>51.2</c:v>
                </c:pt>
                <c:pt idx="5">
                  <c:v>51.54</c:v>
                </c:pt>
                <c:pt idx="6">
                  <c:v>51.94</c:v>
                </c:pt>
                <c:pt idx="7">
                  <c:v>49.34</c:v>
                </c:pt>
                <c:pt idx="8">
                  <c:v>48.44</c:v>
                </c:pt>
                <c:pt idx="9">
                  <c:v>47.96</c:v>
                </c:pt>
                <c:pt idx="10">
                  <c:v>46.76</c:v>
                </c:pt>
                <c:pt idx="11">
                  <c:v>46.16</c:v>
                </c:pt>
                <c:pt idx="12">
                  <c:v>46.53</c:v>
                </c:pt>
                <c:pt idx="13">
                  <c:v>46.29</c:v>
                </c:pt>
                <c:pt idx="14">
                  <c:v>45.4</c:v>
                </c:pt>
                <c:pt idx="15">
                  <c:v>45.21</c:v>
                </c:pt>
                <c:pt idx="16">
                  <c:v>45.09</c:v>
                </c:pt>
                <c:pt idx="17">
                  <c:v>44.93</c:v>
                </c:pt>
                <c:pt idx="18">
                  <c:v>45.6</c:v>
                </c:pt>
                <c:pt idx="19">
                  <c:v>44.7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Octubre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2/2009</c:v>
                </c:pt>
                <c:pt idx="2">
                  <c:v>2/3/2009</c:v>
                </c:pt>
                <c:pt idx="3">
                  <c:v>2/4/2009</c:v>
                </c:pt>
                <c:pt idx="4">
                  <c:v>2/5/2009</c:v>
                </c:pt>
                <c:pt idx="5">
                  <c:v>2/6/2009</c:v>
                </c:pt>
                <c:pt idx="6">
                  <c:v>2/9/2009</c:v>
                </c:pt>
                <c:pt idx="7">
                  <c:v>2/10/2009</c:v>
                </c:pt>
                <c:pt idx="8">
                  <c:v>2/11/2009</c:v>
                </c:pt>
                <c:pt idx="9">
                  <c:v>2/12/2009</c:v>
                </c:pt>
                <c:pt idx="10">
                  <c:v>2/13/2009</c:v>
                </c:pt>
                <c:pt idx="11">
                  <c:v>2/17/2009</c:v>
                </c:pt>
                <c:pt idx="12">
                  <c:v>2/18/2009</c:v>
                </c:pt>
                <c:pt idx="13">
                  <c:v>2/19/2009</c:v>
                </c:pt>
                <c:pt idx="14">
                  <c:v>2/20/2009</c:v>
                </c:pt>
                <c:pt idx="15">
                  <c:v>2/23/2009</c:v>
                </c:pt>
                <c:pt idx="16">
                  <c:v>2/24/2009</c:v>
                </c:pt>
                <c:pt idx="17">
                  <c:v>2/25/2009</c:v>
                </c:pt>
                <c:pt idx="18">
                  <c:v>2/26/2009</c:v>
                </c:pt>
                <c:pt idx="19">
                  <c:v>2/27/2009</c:v>
                </c:pt>
                <c:pt idx="20">
                  <c:v/>
                </c:pt>
              </c:strCache>
            </c:strRef>
          </c:cat>
          <c:val>
            <c:numRef>
              <c:f>'Precio Futuro NY'!$E$9:$E$29</c:f>
              <c:numCache>
                <c:formatCode>General</c:formatCode>
                <c:ptCount val="21"/>
                <c:pt idx="1">
                  <c:v>54.46</c:v>
                </c:pt>
                <c:pt idx="2">
                  <c:v>53.95</c:v>
                </c:pt>
                <c:pt idx="3">
                  <c:v>54.35</c:v>
                </c:pt>
                <c:pt idx="4">
                  <c:v>53.8</c:v>
                </c:pt>
                <c:pt idx="5">
                  <c:v>54.14</c:v>
                </c:pt>
                <c:pt idx="6">
                  <c:v>54.49</c:v>
                </c:pt>
                <c:pt idx="7">
                  <c:v>52.07</c:v>
                </c:pt>
                <c:pt idx="8">
                  <c:v>51.27</c:v>
                </c:pt>
                <c:pt idx="9">
                  <c:v>50.75</c:v>
                </c:pt>
                <c:pt idx="10">
                  <c:v>49.57</c:v>
                </c:pt>
                <c:pt idx="11">
                  <c:v>48.95</c:v>
                </c:pt>
                <c:pt idx="12">
                  <c:v>49.27</c:v>
                </c:pt>
                <c:pt idx="13">
                  <c:v>49.04</c:v>
                </c:pt>
                <c:pt idx="14">
                  <c:v>48.15</c:v>
                </c:pt>
                <c:pt idx="15">
                  <c:v>47.96</c:v>
                </c:pt>
                <c:pt idx="16">
                  <c:v>47.76</c:v>
                </c:pt>
                <c:pt idx="17">
                  <c:v>47.57</c:v>
                </c:pt>
                <c:pt idx="18">
                  <c:v>47.91</c:v>
                </c:pt>
                <c:pt idx="19">
                  <c:v>47.2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Diciembre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2/2009</c:v>
                </c:pt>
                <c:pt idx="2">
                  <c:v>2/3/2009</c:v>
                </c:pt>
                <c:pt idx="3">
                  <c:v>2/4/2009</c:v>
                </c:pt>
                <c:pt idx="4">
                  <c:v>2/5/2009</c:v>
                </c:pt>
                <c:pt idx="5">
                  <c:v>2/6/2009</c:v>
                </c:pt>
                <c:pt idx="6">
                  <c:v>2/9/2009</c:v>
                </c:pt>
                <c:pt idx="7">
                  <c:v>2/10/2009</c:v>
                </c:pt>
                <c:pt idx="8">
                  <c:v>2/11/2009</c:v>
                </c:pt>
                <c:pt idx="9">
                  <c:v>2/12/2009</c:v>
                </c:pt>
                <c:pt idx="10">
                  <c:v>2/13/2009</c:v>
                </c:pt>
                <c:pt idx="11">
                  <c:v>2/17/2009</c:v>
                </c:pt>
                <c:pt idx="12">
                  <c:v>2/18/2009</c:v>
                </c:pt>
                <c:pt idx="13">
                  <c:v>2/19/2009</c:v>
                </c:pt>
                <c:pt idx="14">
                  <c:v>2/20/2009</c:v>
                </c:pt>
                <c:pt idx="15">
                  <c:v>2/23/2009</c:v>
                </c:pt>
                <c:pt idx="16">
                  <c:v>2/24/2009</c:v>
                </c:pt>
                <c:pt idx="17">
                  <c:v>2/25/2009</c:v>
                </c:pt>
                <c:pt idx="18">
                  <c:v>2/26/2009</c:v>
                </c:pt>
                <c:pt idx="19">
                  <c:v>2/27/2009</c:v>
                </c:pt>
                <c:pt idx="20">
                  <c:v/>
                </c:pt>
              </c:strCache>
            </c:strRef>
          </c:cat>
          <c:val>
            <c:numRef>
              <c:f>'Precio Futuro NY'!$F$9:$F$29</c:f>
              <c:numCache>
                <c:formatCode>General</c:formatCode>
                <c:ptCount val="21"/>
                <c:pt idx="1">
                  <c:v>55.93</c:v>
                </c:pt>
                <c:pt idx="2">
                  <c:v>55.37</c:v>
                </c:pt>
                <c:pt idx="3">
                  <c:v>55.81</c:v>
                </c:pt>
                <c:pt idx="4">
                  <c:v>55.49</c:v>
                </c:pt>
                <c:pt idx="5">
                  <c:v>55.75</c:v>
                </c:pt>
                <c:pt idx="6">
                  <c:v>56.1</c:v>
                </c:pt>
                <c:pt idx="7">
                  <c:v>53.74</c:v>
                </c:pt>
                <c:pt idx="8">
                  <c:v>52.93</c:v>
                </c:pt>
                <c:pt idx="9">
                  <c:v>52.53</c:v>
                </c:pt>
                <c:pt idx="10">
                  <c:v>51.31</c:v>
                </c:pt>
                <c:pt idx="11">
                  <c:v>50.72</c:v>
                </c:pt>
                <c:pt idx="12">
                  <c:v>50.94</c:v>
                </c:pt>
                <c:pt idx="13">
                  <c:v>50.67</c:v>
                </c:pt>
                <c:pt idx="14">
                  <c:v>49.7</c:v>
                </c:pt>
                <c:pt idx="15">
                  <c:v>49.41</c:v>
                </c:pt>
                <c:pt idx="16">
                  <c:v>49.3</c:v>
                </c:pt>
                <c:pt idx="17">
                  <c:v>49.24</c:v>
                </c:pt>
                <c:pt idx="18">
                  <c:v>49.77</c:v>
                </c:pt>
                <c:pt idx="19">
                  <c:v>48.96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Marzo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2/2009</c:v>
                </c:pt>
                <c:pt idx="2">
                  <c:v>2/3/2009</c:v>
                </c:pt>
                <c:pt idx="3">
                  <c:v>2/4/2009</c:v>
                </c:pt>
                <c:pt idx="4">
                  <c:v>2/5/2009</c:v>
                </c:pt>
                <c:pt idx="5">
                  <c:v>2/6/2009</c:v>
                </c:pt>
                <c:pt idx="6">
                  <c:v>2/9/2009</c:v>
                </c:pt>
                <c:pt idx="7">
                  <c:v>2/10/2009</c:v>
                </c:pt>
                <c:pt idx="8">
                  <c:v>2/11/2009</c:v>
                </c:pt>
                <c:pt idx="9">
                  <c:v>2/12/2009</c:v>
                </c:pt>
                <c:pt idx="10">
                  <c:v>2/13/2009</c:v>
                </c:pt>
                <c:pt idx="11">
                  <c:v>2/17/2009</c:v>
                </c:pt>
                <c:pt idx="12">
                  <c:v>2/18/2009</c:v>
                </c:pt>
                <c:pt idx="13">
                  <c:v>2/19/2009</c:v>
                </c:pt>
                <c:pt idx="14">
                  <c:v>2/20/2009</c:v>
                </c:pt>
                <c:pt idx="15">
                  <c:v>2/23/2009</c:v>
                </c:pt>
                <c:pt idx="16">
                  <c:v>2/24/2009</c:v>
                </c:pt>
                <c:pt idx="17">
                  <c:v>2/25/2009</c:v>
                </c:pt>
                <c:pt idx="18">
                  <c:v>2/26/2009</c:v>
                </c:pt>
                <c:pt idx="19">
                  <c:v>2/27/2009</c:v>
                </c:pt>
                <c:pt idx="20">
                  <c:v/>
                </c:pt>
              </c:strCache>
            </c:strRef>
          </c:cat>
          <c:val>
            <c:numRef>
              <c:f>'Precio Futuro NY'!$G$9:$G$29</c:f>
              <c:numCache>
                <c:formatCode>General</c:formatCode>
                <c:ptCount val="21"/>
                <c:pt idx="1">
                  <c:v>59.41</c:v>
                </c:pt>
                <c:pt idx="2">
                  <c:v>58.99</c:v>
                </c:pt>
                <c:pt idx="3">
                  <c:v>59.56</c:v>
                </c:pt>
                <c:pt idx="4">
                  <c:v>59.58</c:v>
                </c:pt>
                <c:pt idx="5">
                  <c:v>59.81</c:v>
                </c:pt>
                <c:pt idx="6">
                  <c:v>60.13</c:v>
                </c:pt>
                <c:pt idx="7">
                  <c:v>57.6</c:v>
                </c:pt>
                <c:pt idx="8">
                  <c:v>57.3</c:v>
                </c:pt>
                <c:pt idx="9">
                  <c:v>56.82</c:v>
                </c:pt>
                <c:pt idx="10">
                  <c:v>55.38</c:v>
                </c:pt>
                <c:pt idx="11">
                  <c:v>54.69</c:v>
                </c:pt>
                <c:pt idx="12">
                  <c:v>54.9</c:v>
                </c:pt>
                <c:pt idx="13">
                  <c:v>54.62</c:v>
                </c:pt>
                <c:pt idx="14">
                  <c:v>53.66</c:v>
                </c:pt>
                <c:pt idx="15">
                  <c:v>53.38</c:v>
                </c:pt>
                <c:pt idx="16">
                  <c:v>53.27</c:v>
                </c:pt>
                <c:pt idx="17">
                  <c:v>53.04</c:v>
                </c:pt>
                <c:pt idx="18">
                  <c:v>53.17</c:v>
                </c:pt>
                <c:pt idx="19">
                  <c:v>52.41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Mayo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2/2009</c:v>
                </c:pt>
                <c:pt idx="2">
                  <c:v>2/3/2009</c:v>
                </c:pt>
                <c:pt idx="3">
                  <c:v>2/4/2009</c:v>
                </c:pt>
                <c:pt idx="4">
                  <c:v>2/5/2009</c:v>
                </c:pt>
                <c:pt idx="5">
                  <c:v>2/6/2009</c:v>
                </c:pt>
                <c:pt idx="6">
                  <c:v>2/9/2009</c:v>
                </c:pt>
                <c:pt idx="7">
                  <c:v>2/10/2009</c:v>
                </c:pt>
                <c:pt idx="8">
                  <c:v>2/11/2009</c:v>
                </c:pt>
                <c:pt idx="9">
                  <c:v>2/12/2009</c:v>
                </c:pt>
                <c:pt idx="10">
                  <c:v>2/13/2009</c:v>
                </c:pt>
                <c:pt idx="11">
                  <c:v>2/17/2009</c:v>
                </c:pt>
                <c:pt idx="12">
                  <c:v>2/18/2009</c:v>
                </c:pt>
                <c:pt idx="13">
                  <c:v>2/19/2009</c:v>
                </c:pt>
                <c:pt idx="14">
                  <c:v>2/20/2009</c:v>
                </c:pt>
                <c:pt idx="15">
                  <c:v>2/23/2009</c:v>
                </c:pt>
                <c:pt idx="16">
                  <c:v>2/24/2009</c:v>
                </c:pt>
                <c:pt idx="17">
                  <c:v>2/25/2009</c:v>
                </c:pt>
                <c:pt idx="18">
                  <c:v>2/26/2009</c:v>
                </c:pt>
                <c:pt idx="19">
                  <c:v>2/27/2009</c:v>
                </c:pt>
                <c:pt idx="20">
                  <c:v/>
                </c:pt>
              </c:strCache>
            </c:strRef>
          </c:cat>
          <c:val>
            <c:numRef>
              <c:f>'Precio Futuro NY'!$H$9:$H$29</c:f>
              <c:numCache>
                <c:formatCode>General</c:formatCode>
                <c:ptCount val="21"/>
                <c:pt idx="1">
                  <c:v>60.29</c:v>
                </c:pt>
                <c:pt idx="2">
                  <c:v>59.94</c:v>
                </c:pt>
                <c:pt idx="3">
                  <c:v>60.55</c:v>
                </c:pt>
                <c:pt idx="4">
                  <c:v>60.43</c:v>
                </c:pt>
                <c:pt idx="5">
                  <c:v>60.66</c:v>
                </c:pt>
                <c:pt idx="6">
                  <c:v>60.98</c:v>
                </c:pt>
                <c:pt idx="7">
                  <c:v>58.6</c:v>
                </c:pt>
                <c:pt idx="8">
                  <c:v>58.18</c:v>
                </c:pt>
                <c:pt idx="9">
                  <c:v>57.77</c:v>
                </c:pt>
                <c:pt idx="10">
                  <c:v>56.38</c:v>
                </c:pt>
                <c:pt idx="11">
                  <c:v>55.69</c:v>
                </c:pt>
                <c:pt idx="12">
                  <c:v>55.79</c:v>
                </c:pt>
                <c:pt idx="13">
                  <c:v>55.51</c:v>
                </c:pt>
                <c:pt idx="14">
                  <c:v>54.66</c:v>
                </c:pt>
                <c:pt idx="15">
                  <c:v>54.38</c:v>
                </c:pt>
                <c:pt idx="16">
                  <c:v>54.27</c:v>
                </c:pt>
                <c:pt idx="17">
                  <c:v>54.04</c:v>
                </c:pt>
                <c:pt idx="18">
                  <c:v>54.17</c:v>
                </c:pt>
                <c:pt idx="19">
                  <c:v>53.41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Julio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2/2009</c:v>
                </c:pt>
                <c:pt idx="2">
                  <c:v>2/3/2009</c:v>
                </c:pt>
                <c:pt idx="3">
                  <c:v>2/4/2009</c:v>
                </c:pt>
                <c:pt idx="4">
                  <c:v>2/5/2009</c:v>
                </c:pt>
                <c:pt idx="5">
                  <c:v>2/6/2009</c:v>
                </c:pt>
                <c:pt idx="6">
                  <c:v>2/9/2009</c:v>
                </c:pt>
                <c:pt idx="7">
                  <c:v>2/10/2009</c:v>
                </c:pt>
                <c:pt idx="8">
                  <c:v>2/11/2009</c:v>
                </c:pt>
                <c:pt idx="9">
                  <c:v>2/12/2009</c:v>
                </c:pt>
                <c:pt idx="10">
                  <c:v>2/13/2009</c:v>
                </c:pt>
                <c:pt idx="11">
                  <c:v>2/17/2009</c:v>
                </c:pt>
                <c:pt idx="12">
                  <c:v>2/18/2009</c:v>
                </c:pt>
                <c:pt idx="13">
                  <c:v>2/19/2009</c:v>
                </c:pt>
                <c:pt idx="14">
                  <c:v>2/20/2009</c:v>
                </c:pt>
                <c:pt idx="15">
                  <c:v>2/23/2009</c:v>
                </c:pt>
                <c:pt idx="16">
                  <c:v>2/24/2009</c:v>
                </c:pt>
                <c:pt idx="17">
                  <c:v>2/25/2009</c:v>
                </c:pt>
                <c:pt idx="18">
                  <c:v>2/26/2009</c:v>
                </c:pt>
                <c:pt idx="19">
                  <c:v>2/27/2009</c:v>
                </c:pt>
                <c:pt idx="20">
                  <c:v/>
                </c:pt>
              </c:strCache>
            </c:strRef>
          </c:cat>
          <c:val>
            <c:numRef>
              <c:f>'Precio Futuro NY'!$I$9:$I$29</c:f>
              <c:numCache>
                <c:formatCode>General</c:formatCode>
                <c:ptCount val="21"/>
                <c:pt idx="1">
                  <c:v>61.17</c:v>
                </c:pt>
                <c:pt idx="2">
                  <c:v>60.94</c:v>
                </c:pt>
                <c:pt idx="3">
                  <c:v>61.55</c:v>
                </c:pt>
                <c:pt idx="4">
                  <c:v>61.43</c:v>
                </c:pt>
                <c:pt idx="5">
                  <c:v>61.66</c:v>
                </c:pt>
                <c:pt idx="6">
                  <c:v>61.98</c:v>
                </c:pt>
                <c:pt idx="7">
                  <c:v>59.6</c:v>
                </c:pt>
                <c:pt idx="8">
                  <c:v>59.3</c:v>
                </c:pt>
                <c:pt idx="9">
                  <c:v>58.57</c:v>
                </c:pt>
                <c:pt idx="10">
                  <c:v>57.33</c:v>
                </c:pt>
                <c:pt idx="11">
                  <c:v>56.64</c:v>
                </c:pt>
                <c:pt idx="12">
                  <c:v>56.78</c:v>
                </c:pt>
                <c:pt idx="13">
                  <c:v>56.5</c:v>
                </c:pt>
                <c:pt idx="14">
                  <c:v>55.66</c:v>
                </c:pt>
                <c:pt idx="15">
                  <c:v>55.38</c:v>
                </c:pt>
                <c:pt idx="16">
                  <c:v>55.25</c:v>
                </c:pt>
                <c:pt idx="17">
                  <c:v>55.04</c:v>
                </c:pt>
                <c:pt idx="18">
                  <c:v>55.17</c:v>
                </c:pt>
                <c:pt idx="19">
                  <c:v>54.41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Octubre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2/2009</c:v>
                </c:pt>
                <c:pt idx="2">
                  <c:v>2/3/2009</c:v>
                </c:pt>
                <c:pt idx="3">
                  <c:v>2/4/2009</c:v>
                </c:pt>
                <c:pt idx="4">
                  <c:v>2/5/2009</c:v>
                </c:pt>
                <c:pt idx="5">
                  <c:v>2/6/2009</c:v>
                </c:pt>
                <c:pt idx="6">
                  <c:v>2/9/2009</c:v>
                </c:pt>
                <c:pt idx="7">
                  <c:v>2/10/2009</c:v>
                </c:pt>
                <c:pt idx="8">
                  <c:v>2/11/2009</c:v>
                </c:pt>
                <c:pt idx="9">
                  <c:v>2/12/2009</c:v>
                </c:pt>
                <c:pt idx="10">
                  <c:v>2/13/2009</c:v>
                </c:pt>
                <c:pt idx="11">
                  <c:v>2/17/2009</c:v>
                </c:pt>
                <c:pt idx="12">
                  <c:v>2/18/2009</c:v>
                </c:pt>
                <c:pt idx="13">
                  <c:v>2/19/2009</c:v>
                </c:pt>
                <c:pt idx="14">
                  <c:v>2/20/2009</c:v>
                </c:pt>
                <c:pt idx="15">
                  <c:v>2/23/2009</c:v>
                </c:pt>
                <c:pt idx="16">
                  <c:v>2/24/2009</c:v>
                </c:pt>
                <c:pt idx="17">
                  <c:v>2/25/2009</c:v>
                </c:pt>
                <c:pt idx="18">
                  <c:v>2/26/2009</c:v>
                </c:pt>
                <c:pt idx="19">
                  <c:v>2/27/2009</c:v>
                </c:pt>
                <c:pt idx="20">
                  <c:v/>
                </c:pt>
              </c:strCache>
            </c:strRef>
          </c:cat>
          <c:val>
            <c:numRef>
              <c:f>'Precio Futuro NY'!$J$9:$J$29</c:f>
              <c:numCache>
                <c:formatCode>General</c:formatCode>
                <c:ptCount val="21"/>
                <c:pt idx="1">
                  <c:v>62.42</c:v>
                </c:pt>
                <c:pt idx="2">
                  <c:v>62.44</c:v>
                </c:pt>
                <c:pt idx="3">
                  <c:v>62.8</c:v>
                </c:pt>
                <c:pt idx="4">
                  <c:v>62.53</c:v>
                </c:pt>
                <c:pt idx="5">
                  <c:v>62.76</c:v>
                </c:pt>
                <c:pt idx="6">
                  <c:v>63.18</c:v>
                </c:pt>
                <c:pt idx="7">
                  <c:v>61.24</c:v>
                </c:pt>
                <c:pt idx="8">
                  <c:v>60.5</c:v>
                </c:pt>
                <c:pt idx="9">
                  <c:v>60</c:v>
                </c:pt>
                <c:pt idx="10">
                  <c:v>58.63</c:v>
                </c:pt>
                <c:pt idx="11">
                  <c:v>57.94</c:v>
                </c:pt>
                <c:pt idx="12">
                  <c:v>58.08</c:v>
                </c:pt>
                <c:pt idx="13">
                  <c:v>57.8</c:v>
                </c:pt>
                <c:pt idx="14">
                  <c:v>56.96</c:v>
                </c:pt>
                <c:pt idx="15">
                  <c:v>56.68</c:v>
                </c:pt>
                <c:pt idx="16">
                  <c:v>56.52</c:v>
                </c:pt>
                <c:pt idx="17">
                  <c:v>56.29</c:v>
                </c:pt>
                <c:pt idx="18">
                  <c:v>56.42</c:v>
                </c:pt>
                <c:pt idx="19">
                  <c:v>55.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671950"/>
        <c:axId val="43456578"/>
      </c:lineChart>
      <c:catAx>
        <c:axId val="65671950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6578"/>
        <c:crossesAt val="38"/>
        <c:auto val="1"/>
        <c:lblAlgn val="ctr"/>
        <c:lblOffset val="100"/>
        <c:noMultiLvlLbl val="0"/>
      </c:catAx>
      <c:valAx>
        <c:axId val="43456578"/>
        <c:scaling>
          <c:orientation val="minMax"/>
          <c:max val="68"/>
          <c:min val="3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950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4870436022075"/>
          <c:y val="0.11348719034512"/>
          <c:w val="0.348123241109609"/>
          <c:h val="0.1157632860470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òn del Índice A - en los Mercados CIF Puertos Norte de Europa y Lejano Este (Asia) 
01 de Febrero 2007 hasta 27 de Febrero 2009</a:t>
            </a:r>
          </a:p>
        </c:rich>
      </c:tx>
      <c:layout>
        <c:manualLayout>
          <c:xMode val="edge"/>
          <c:yMode val="edge"/>
          <c:x val="0.129748899396706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327735203"/>
          <c:y val="0.26353591160221"/>
          <c:w val="0.900171204956791"/>
          <c:h val="0.645745856353591"/>
        </c:manualLayout>
      </c:layout>
      <c:lineChart>
        <c:grouping val="standard"/>
        <c:varyColors val="0"/>
        <c:ser>
          <c:idx val="0"/>
          <c:order val="0"/>
          <c:tx>
            <c:strRef>
              <c:f>"Índice A Liverpool"</c:f>
              <c:strCache>
                <c:ptCount val="1"/>
                <c:pt idx="0">
                  <c:v>Índice A Liverpoo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572:$B$1097</c:f>
              <c:strCache>
                <c:ptCount val="526"/>
                <c:pt idx="0">
                  <c:v>39114</c:v>
                </c:pt>
                <c:pt idx="1">
                  <c:v>39115</c:v>
                </c:pt>
                <c:pt idx="2">
                  <c:v>39118</c:v>
                </c:pt>
                <c:pt idx="3">
                  <c:v>39119</c:v>
                </c:pt>
                <c:pt idx="4">
                  <c:v>39120</c:v>
                </c:pt>
                <c:pt idx="5">
                  <c:v>39121</c:v>
                </c:pt>
                <c:pt idx="6">
                  <c:v>39122</c:v>
                </c:pt>
                <c:pt idx="7">
                  <c:v>39125</c:v>
                </c:pt>
                <c:pt idx="8">
                  <c:v>39126</c:v>
                </c:pt>
                <c:pt idx="9">
                  <c:v>39127</c:v>
                </c:pt>
                <c:pt idx="10">
                  <c:v>39128</c:v>
                </c:pt>
                <c:pt idx="11">
                  <c:v>39129</c:v>
                </c:pt>
                <c:pt idx="12">
                  <c:v>39132</c:v>
                </c:pt>
                <c:pt idx="13">
                  <c:v>39133</c:v>
                </c:pt>
                <c:pt idx="14">
                  <c:v>39134</c:v>
                </c:pt>
                <c:pt idx="15">
                  <c:v>39135</c:v>
                </c:pt>
                <c:pt idx="16">
                  <c:v>39136</c:v>
                </c:pt>
                <c:pt idx="17">
                  <c:v>39139</c:v>
                </c:pt>
                <c:pt idx="18">
                  <c:v>39140</c:v>
                </c:pt>
                <c:pt idx="19">
                  <c:v>39141</c:v>
                </c:pt>
                <c:pt idx="20">
                  <c:v>39142</c:v>
                </c:pt>
                <c:pt idx="21">
                  <c:v>39143</c:v>
                </c:pt>
                <c:pt idx="22">
                  <c:v>39146</c:v>
                </c:pt>
                <c:pt idx="23">
                  <c:v>39147</c:v>
                </c:pt>
                <c:pt idx="24">
                  <c:v>39148</c:v>
                </c:pt>
                <c:pt idx="25">
                  <c:v>39149</c:v>
                </c:pt>
                <c:pt idx="26">
                  <c:v>39150</c:v>
                </c:pt>
                <c:pt idx="27">
                  <c:v>39153</c:v>
                </c:pt>
                <c:pt idx="28">
                  <c:v>39154</c:v>
                </c:pt>
                <c:pt idx="29">
                  <c:v>39155</c:v>
                </c:pt>
                <c:pt idx="30">
                  <c:v>39156</c:v>
                </c:pt>
                <c:pt idx="31">
                  <c:v>39157</c:v>
                </c:pt>
                <c:pt idx="32">
                  <c:v>39160</c:v>
                </c:pt>
                <c:pt idx="33">
                  <c:v>39161</c:v>
                </c:pt>
                <c:pt idx="34">
                  <c:v>39162</c:v>
                </c:pt>
                <c:pt idx="35">
                  <c:v>39163</c:v>
                </c:pt>
                <c:pt idx="36">
                  <c:v>39164</c:v>
                </c:pt>
                <c:pt idx="37">
                  <c:v>39167</c:v>
                </c:pt>
                <c:pt idx="38">
                  <c:v>39168</c:v>
                </c:pt>
                <c:pt idx="39">
                  <c:v>39169</c:v>
                </c:pt>
                <c:pt idx="40">
                  <c:v>39170</c:v>
                </c:pt>
                <c:pt idx="41">
                  <c:v>39171</c:v>
                </c:pt>
                <c:pt idx="42">
                  <c:v>39174</c:v>
                </c:pt>
                <c:pt idx="43">
                  <c:v>39175</c:v>
                </c:pt>
                <c:pt idx="44">
                  <c:v>39176</c:v>
                </c:pt>
                <c:pt idx="45">
                  <c:v>39177</c:v>
                </c:pt>
                <c:pt idx="46">
                  <c:v>39182</c:v>
                </c:pt>
                <c:pt idx="47">
                  <c:v>39183</c:v>
                </c:pt>
                <c:pt idx="48">
                  <c:v>39184</c:v>
                </c:pt>
                <c:pt idx="49">
                  <c:v>39185</c:v>
                </c:pt>
                <c:pt idx="50">
                  <c:v>39188</c:v>
                </c:pt>
                <c:pt idx="51">
                  <c:v>39189</c:v>
                </c:pt>
                <c:pt idx="52">
                  <c:v>39190</c:v>
                </c:pt>
                <c:pt idx="53">
                  <c:v>39191</c:v>
                </c:pt>
                <c:pt idx="54">
                  <c:v>39192</c:v>
                </c:pt>
                <c:pt idx="55">
                  <c:v>39195</c:v>
                </c:pt>
                <c:pt idx="56">
                  <c:v>39196</c:v>
                </c:pt>
                <c:pt idx="57">
                  <c:v>39197</c:v>
                </c:pt>
                <c:pt idx="58">
                  <c:v>39198</c:v>
                </c:pt>
                <c:pt idx="59">
                  <c:v>39199</c:v>
                </c:pt>
                <c:pt idx="60">
                  <c:v>39202</c:v>
                </c:pt>
                <c:pt idx="61">
                  <c:v>39203</c:v>
                </c:pt>
                <c:pt idx="62">
                  <c:v>39204</c:v>
                </c:pt>
                <c:pt idx="63">
                  <c:v>39205</c:v>
                </c:pt>
                <c:pt idx="64">
                  <c:v>39206</c:v>
                </c:pt>
                <c:pt idx="65">
                  <c:v>39210</c:v>
                </c:pt>
                <c:pt idx="66">
                  <c:v>39211</c:v>
                </c:pt>
                <c:pt idx="67">
                  <c:v>39212</c:v>
                </c:pt>
                <c:pt idx="68">
                  <c:v>39213</c:v>
                </c:pt>
                <c:pt idx="69">
                  <c:v>39216</c:v>
                </c:pt>
                <c:pt idx="70">
                  <c:v>39217</c:v>
                </c:pt>
                <c:pt idx="71">
                  <c:v>39218</c:v>
                </c:pt>
                <c:pt idx="72">
                  <c:v>39219</c:v>
                </c:pt>
                <c:pt idx="73">
                  <c:v>39220</c:v>
                </c:pt>
                <c:pt idx="74">
                  <c:v>39223</c:v>
                </c:pt>
                <c:pt idx="75">
                  <c:v>39224</c:v>
                </c:pt>
                <c:pt idx="76">
                  <c:v>39225</c:v>
                </c:pt>
                <c:pt idx="77">
                  <c:v>39226</c:v>
                </c:pt>
                <c:pt idx="78">
                  <c:v>39227</c:v>
                </c:pt>
                <c:pt idx="79">
                  <c:v>39231</c:v>
                </c:pt>
                <c:pt idx="80">
                  <c:v>39232</c:v>
                </c:pt>
                <c:pt idx="81">
                  <c:v>39233</c:v>
                </c:pt>
                <c:pt idx="82">
                  <c:v>39234</c:v>
                </c:pt>
                <c:pt idx="83">
                  <c:v>39237</c:v>
                </c:pt>
                <c:pt idx="84">
                  <c:v>39238</c:v>
                </c:pt>
                <c:pt idx="85">
                  <c:v>39239</c:v>
                </c:pt>
                <c:pt idx="86">
                  <c:v>39240</c:v>
                </c:pt>
                <c:pt idx="87">
                  <c:v>39241</c:v>
                </c:pt>
                <c:pt idx="88">
                  <c:v>39244</c:v>
                </c:pt>
                <c:pt idx="89">
                  <c:v>39245</c:v>
                </c:pt>
                <c:pt idx="90">
                  <c:v>39246</c:v>
                </c:pt>
                <c:pt idx="91">
                  <c:v>39247</c:v>
                </c:pt>
                <c:pt idx="92">
                  <c:v>39248</c:v>
                </c:pt>
                <c:pt idx="93">
                  <c:v>39251</c:v>
                </c:pt>
                <c:pt idx="94">
                  <c:v>39252</c:v>
                </c:pt>
                <c:pt idx="95">
                  <c:v>39253</c:v>
                </c:pt>
                <c:pt idx="96">
                  <c:v>39254</c:v>
                </c:pt>
                <c:pt idx="97">
                  <c:v>39255</c:v>
                </c:pt>
                <c:pt idx="98">
                  <c:v>39258</c:v>
                </c:pt>
                <c:pt idx="99">
                  <c:v>39259</c:v>
                </c:pt>
                <c:pt idx="100">
                  <c:v>39260</c:v>
                </c:pt>
                <c:pt idx="101">
                  <c:v>39261</c:v>
                </c:pt>
                <c:pt idx="102">
                  <c:v>39262</c:v>
                </c:pt>
                <c:pt idx="103">
                  <c:v>39265</c:v>
                </c:pt>
                <c:pt idx="104">
                  <c:v>39266</c:v>
                </c:pt>
                <c:pt idx="105">
                  <c:v>39267</c:v>
                </c:pt>
                <c:pt idx="106">
                  <c:v>39268</c:v>
                </c:pt>
                <c:pt idx="107">
                  <c:v>39269</c:v>
                </c:pt>
                <c:pt idx="108">
                  <c:v>39272</c:v>
                </c:pt>
                <c:pt idx="109">
                  <c:v>39273</c:v>
                </c:pt>
                <c:pt idx="110">
                  <c:v>39274</c:v>
                </c:pt>
                <c:pt idx="111">
                  <c:v>39275</c:v>
                </c:pt>
                <c:pt idx="112">
                  <c:v>39276</c:v>
                </c:pt>
                <c:pt idx="113">
                  <c:v>39279</c:v>
                </c:pt>
                <c:pt idx="114">
                  <c:v>39280</c:v>
                </c:pt>
                <c:pt idx="115">
                  <c:v>39281</c:v>
                </c:pt>
                <c:pt idx="116">
                  <c:v>39282</c:v>
                </c:pt>
                <c:pt idx="117">
                  <c:v>39283</c:v>
                </c:pt>
                <c:pt idx="118">
                  <c:v>39286</c:v>
                </c:pt>
                <c:pt idx="119">
                  <c:v>39287</c:v>
                </c:pt>
                <c:pt idx="120">
                  <c:v>39288</c:v>
                </c:pt>
                <c:pt idx="121">
                  <c:v>39289</c:v>
                </c:pt>
                <c:pt idx="122">
                  <c:v>39290</c:v>
                </c:pt>
                <c:pt idx="123">
                  <c:v>39293</c:v>
                </c:pt>
                <c:pt idx="124">
                  <c:v>39294</c:v>
                </c:pt>
                <c:pt idx="125">
                  <c:v>39295</c:v>
                </c:pt>
                <c:pt idx="126">
                  <c:v>39296</c:v>
                </c:pt>
                <c:pt idx="127">
                  <c:v>39297</c:v>
                </c:pt>
                <c:pt idx="128">
                  <c:v>39300</c:v>
                </c:pt>
                <c:pt idx="129">
                  <c:v>39301</c:v>
                </c:pt>
                <c:pt idx="130">
                  <c:v>39302</c:v>
                </c:pt>
                <c:pt idx="131">
                  <c:v>39303</c:v>
                </c:pt>
                <c:pt idx="132">
                  <c:v>39304</c:v>
                </c:pt>
                <c:pt idx="133">
                  <c:v>39307</c:v>
                </c:pt>
                <c:pt idx="134">
                  <c:v>39308</c:v>
                </c:pt>
                <c:pt idx="135">
                  <c:v>39309</c:v>
                </c:pt>
                <c:pt idx="136">
                  <c:v>39310</c:v>
                </c:pt>
                <c:pt idx="137">
                  <c:v>39311</c:v>
                </c:pt>
                <c:pt idx="138">
                  <c:v>39314</c:v>
                </c:pt>
                <c:pt idx="139">
                  <c:v>39315</c:v>
                </c:pt>
                <c:pt idx="140">
                  <c:v>39316</c:v>
                </c:pt>
                <c:pt idx="141">
                  <c:v>39317</c:v>
                </c:pt>
                <c:pt idx="142">
                  <c:v>39318</c:v>
                </c:pt>
                <c:pt idx="143">
                  <c:v>39322</c:v>
                </c:pt>
                <c:pt idx="144">
                  <c:v>39323</c:v>
                </c:pt>
                <c:pt idx="145">
                  <c:v>39324</c:v>
                </c:pt>
                <c:pt idx="146">
                  <c:v>39325</c:v>
                </c:pt>
                <c:pt idx="147">
                  <c:v>39328</c:v>
                </c:pt>
                <c:pt idx="148">
                  <c:v>39329</c:v>
                </c:pt>
                <c:pt idx="149">
                  <c:v>39330</c:v>
                </c:pt>
                <c:pt idx="150">
                  <c:v>39331</c:v>
                </c:pt>
                <c:pt idx="151">
                  <c:v>39332</c:v>
                </c:pt>
                <c:pt idx="152">
                  <c:v>39335</c:v>
                </c:pt>
                <c:pt idx="153">
                  <c:v>39336</c:v>
                </c:pt>
                <c:pt idx="154">
                  <c:v>39337</c:v>
                </c:pt>
                <c:pt idx="155">
                  <c:v>39338</c:v>
                </c:pt>
                <c:pt idx="156">
                  <c:v>39339</c:v>
                </c:pt>
                <c:pt idx="157">
                  <c:v>39342</c:v>
                </c:pt>
                <c:pt idx="158">
                  <c:v>39343</c:v>
                </c:pt>
                <c:pt idx="159">
                  <c:v>39344</c:v>
                </c:pt>
                <c:pt idx="160">
                  <c:v>39345</c:v>
                </c:pt>
                <c:pt idx="161">
                  <c:v>39346</c:v>
                </c:pt>
                <c:pt idx="162">
                  <c:v>39349</c:v>
                </c:pt>
                <c:pt idx="163">
                  <c:v>39350</c:v>
                </c:pt>
                <c:pt idx="164">
                  <c:v>39351</c:v>
                </c:pt>
                <c:pt idx="165">
                  <c:v>39352</c:v>
                </c:pt>
                <c:pt idx="166">
                  <c:v>39353</c:v>
                </c:pt>
                <c:pt idx="167">
                  <c:v>39356</c:v>
                </c:pt>
                <c:pt idx="168">
                  <c:v>39357</c:v>
                </c:pt>
                <c:pt idx="169">
                  <c:v>39358</c:v>
                </c:pt>
                <c:pt idx="170">
                  <c:v>39359</c:v>
                </c:pt>
                <c:pt idx="171">
                  <c:v>39360</c:v>
                </c:pt>
                <c:pt idx="172">
                  <c:v>39363</c:v>
                </c:pt>
                <c:pt idx="173">
                  <c:v>39364</c:v>
                </c:pt>
                <c:pt idx="174">
                  <c:v>39365</c:v>
                </c:pt>
                <c:pt idx="175">
                  <c:v>39366</c:v>
                </c:pt>
                <c:pt idx="176">
                  <c:v>39367</c:v>
                </c:pt>
                <c:pt idx="177">
                  <c:v>39370</c:v>
                </c:pt>
                <c:pt idx="178">
                  <c:v>39371</c:v>
                </c:pt>
                <c:pt idx="179">
                  <c:v>39372</c:v>
                </c:pt>
                <c:pt idx="180">
                  <c:v>39373</c:v>
                </c:pt>
                <c:pt idx="181">
                  <c:v>39374</c:v>
                </c:pt>
                <c:pt idx="182">
                  <c:v>39377</c:v>
                </c:pt>
                <c:pt idx="183">
                  <c:v>39378</c:v>
                </c:pt>
                <c:pt idx="184">
                  <c:v>39379</c:v>
                </c:pt>
                <c:pt idx="185">
                  <c:v>39380</c:v>
                </c:pt>
                <c:pt idx="186">
                  <c:v>39381</c:v>
                </c:pt>
                <c:pt idx="187">
                  <c:v>39384</c:v>
                </c:pt>
                <c:pt idx="188">
                  <c:v>39385</c:v>
                </c:pt>
                <c:pt idx="189">
                  <c:v>39386</c:v>
                </c:pt>
                <c:pt idx="190">
                  <c:v>39387</c:v>
                </c:pt>
                <c:pt idx="191">
                  <c:v>39388</c:v>
                </c:pt>
                <c:pt idx="192">
                  <c:v>39391</c:v>
                </c:pt>
                <c:pt idx="193">
                  <c:v>39392</c:v>
                </c:pt>
                <c:pt idx="194">
                  <c:v>39393</c:v>
                </c:pt>
                <c:pt idx="195">
                  <c:v>39394</c:v>
                </c:pt>
                <c:pt idx="196">
                  <c:v>39395</c:v>
                </c:pt>
                <c:pt idx="197">
                  <c:v>39398</c:v>
                </c:pt>
                <c:pt idx="198">
                  <c:v>39399</c:v>
                </c:pt>
                <c:pt idx="199">
                  <c:v>39400</c:v>
                </c:pt>
                <c:pt idx="200">
                  <c:v>39401</c:v>
                </c:pt>
                <c:pt idx="201">
                  <c:v>39402</c:v>
                </c:pt>
                <c:pt idx="202">
                  <c:v>39405</c:v>
                </c:pt>
                <c:pt idx="203">
                  <c:v>39406</c:v>
                </c:pt>
                <c:pt idx="204">
                  <c:v>39407</c:v>
                </c:pt>
                <c:pt idx="205">
                  <c:v>39408</c:v>
                </c:pt>
                <c:pt idx="206">
                  <c:v>39409</c:v>
                </c:pt>
                <c:pt idx="207">
                  <c:v>39412</c:v>
                </c:pt>
                <c:pt idx="208">
                  <c:v>39413</c:v>
                </c:pt>
                <c:pt idx="209">
                  <c:v>39414</c:v>
                </c:pt>
                <c:pt idx="210">
                  <c:v>39415</c:v>
                </c:pt>
                <c:pt idx="211">
                  <c:v>39416</c:v>
                </c:pt>
                <c:pt idx="212">
                  <c:v>39419</c:v>
                </c:pt>
                <c:pt idx="213">
                  <c:v>39420</c:v>
                </c:pt>
                <c:pt idx="214">
                  <c:v>39421</c:v>
                </c:pt>
                <c:pt idx="215">
                  <c:v>39422</c:v>
                </c:pt>
                <c:pt idx="216">
                  <c:v>39423</c:v>
                </c:pt>
                <c:pt idx="217">
                  <c:v>39426</c:v>
                </c:pt>
                <c:pt idx="218">
                  <c:v>39427</c:v>
                </c:pt>
                <c:pt idx="219">
                  <c:v>39428</c:v>
                </c:pt>
                <c:pt idx="220">
                  <c:v>39429</c:v>
                </c:pt>
                <c:pt idx="221">
                  <c:v>39430</c:v>
                </c:pt>
                <c:pt idx="222">
                  <c:v>39433</c:v>
                </c:pt>
                <c:pt idx="223">
                  <c:v>39434</c:v>
                </c:pt>
                <c:pt idx="224">
                  <c:v>39435</c:v>
                </c:pt>
                <c:pt idx="225">
                  <c:v>39436</c:v>
                </c:pt>
                <c:pt idx="226">
                  <c:v>39437</c:v>
                </c:pt>
                <c:pt idx="227">
                  <c:v>39440</c:v>
                </c:pt>
                <c:pt idx="228">
                  <c:v>39443</c:v>
                </c:pt>
                <c:pt idx="229">
                  <c:v>39444</c:v>
                </c:pt>
                <c:pt idx="230">
                  <c:v>39447</c:v>
                </c:pt>
                <c:pt idx="231">
                  <c:v>39449</c:v>
                </c:pt>
                <c:pt idx="232">
                  <c:v>39450</c:v>
                </c:pt>
                <c:pt idx="233">
                  <c:v>39451</c:v>
                </c:pt>
                <c:pt idx="234">
                  <c:v>39454</c:v>
                </c:pt>
                <c:pt idx="235">
                  <c:v>39455</c:v>
                </c:pt>
                <c:pt idx="236">
                  <c:v>39456</c:v>
                </c:pt>
                <c:pt idx="237">
                  <c:v>39457</c:v>
                </c:pt>
                <c:pt idx="238">
                  <c:v>39458</c:v>
                </c:pt>
                <c:pt idx="239">
                  <c:v>39461</c:v>
                </c:pt>
                <c:pt idx="240">
                  <c:v>39462</c:v>
                </c:pt>
                <c:pt idx="241">
                  <c:v>39463</c:v>
                </c:pt>
                <c:pt idx="242">
                  <c:v>39464</c:v>
                </c:pt>
                <c:pt idx="243">
                  <c:v>39465</c:v>
                </c:pt>
                <c:pt idx="244">
                  <c:v>39468</c:v>
                </c:pt>
                <c:pt idx="245">
                  <c:v>39469</c:v>
                </c:pt>
                <c:pt idx="246">
                  <c:v>39470</c:v>
                </c:pt>
                <c:pt idx="247">
                  <c:v>39471</c:v>
                </c:pt>
                <c:pt idx="248">
                  <c:v>39472</c:v>
                </c:pt>
                <c:pt idx="249">
                  <c:v>39475</c:v>
                </c:pt>
                <c:pt idx="250">
                  <c:v>39476</c:v>
                </c:pt>
                <c:pt idx="251">
                  <c:v>39477</c:v>
                </c:pt>
                <c:pt idx="252">
                  <c:v>39478</c:v>
                </c:pt>
                <c:pt idx="253">
                  <c:v>39479</c:v>
                </c:pt>
                <c:pt idx="254">
                  <c:v>39482</c:v>
                </c:pt>
                <c:pt idx="255">
                  <c:v>39483</c:v>
                </c:pt>
                <c:pt idx="256">
                  <c:v>39484</c:v>
                </c:pt>
                <c:pt idx="257">
                  <c:v>39485</c:v>
                </c:pt>
                <c:pt idx="258">
                  <c:v>39486</c:v>
                </c:pt>
                <c:pt idx="259">
                  <c:v>39489</c:v>
                </c:pt>
                <c:pt idx="260">
                  <c:v>39490</c:v>
                </c:pt>
                <c:pt idx="261">
                  <c:v>39491</c:v>
                </c:pt>
                <c:pt idx="262">
                  <c:v>39492</c:v>
                </c:pt>
                <c:pt idx="263">
                  <c:v>39493</c:v>
                </c:pt>
                <c:pt idx="264">
                  <c:v>39496</c:v>
                </c:pt>
                <c:pt idx="265">
                  <c:v>39497</c:v>
                </c:pt>
                <c:pt idx="266">
                  <c:v>39498</c:v>
                </c:pt>
                <c:pt idx="267">
                  <c:v>39499</c:v>
                </c:pt>
                <c:pt idx="268">
                  <c:v>39500</c:v>
                </c:pt>
                <c:pt idx="269">
                  <c:v>39503</c:v>
                </c:pt>
                <c:pt idx="270">
                  <c:v>39504</c:v>
                </c:pt>
                <c:pt idx="271">
                  <c:v>39505</c:v>
                </c:pt>
                <c:pt idx="272">
                  <c:v>39506</c:v>
                </c:pt>
                <c:pt idx="273">
                  <c:v>39507</c:v>
                </c:pt>
                <c:pt idx="274">
                  <c:v>39510</c:v>
                </c:pt>
                <c:pt idx="275">
                  <c:v>39511</c:v>
                </c:pt>
                <c:pt idx="276">
                  <c:v>39512</c:v>
                </c:pt>
                <c:pt idx="277">
                  <c:v>39513</c:v>
                </c:pt>
                <c:pt idx="278">
                  <c:v>39514</c:v>
                </c:pt>
                <c:pt idx="279">
                  <c:v>39517</c:v>
                </c:pt>
                <c:pt idx="280">
                  <c:v>39518</c:v>
                </c:pt>
                <c:pt idx="281">
                  <c:v>39519</c:v>
                </c:pt>
                <c:pt idx="282">
                  <c:v>39520</c:v>
                </c:pt>
                <c:pt idx="283">
                  <c:v>39521</c:v>
                </c:pt>
                <c:pt idx="284">
                  <c:v>39524</c:v>
                </c:pt>
                <c:pt idx="285">
                  <c:v>39525</c:v>
                </c:pt>
                <c:pt idx="286">
                  <c:v>39526</c:v>
                </c:pt>
                <c:pt idx="287">
                  <c:v>39527</c:v>
                </c:pt>
                <c:pt idx="288">
                  <c:v>39532</c:v>
                </c:pt>
                <c:pt idx="289">
                  <c:v>39533</c:v>
                </c:pt>
                <c:pt idx="290">
                  <c:v>39534</c:v>
                </c:pt>
                <c:pt idx="291">
                  <c:v>39535</c:v>
                </c:pt>
                <c:pt idx="292">
                  <c:v>39538</c:v>
                </c:pt>
                <c:pt idx="293">
                  <c:v>39539</c:v>
                </c:pt>
                <c:pt idx="294">
                  <c:v>39540</c:v>
                </c:pt>
                <c:pt idx="295">
                  <c:v>39541</c:v>
                </c:pt>
                <c:pt idx="296">
                  <c:v>39542</c:v>
                </c:pt>
                <c:pt idx="297">
                  <c:v>39545</c:v>
                </c:pt>
                <c:pt idx="298">
                  <c:v>39546</c:v>
                </c:pt>
                <c:pt idx="299">
                  <c:v>39547</c:v>
                </c:pt>
                <c:pt idx="300">
                  <c:v>39548</c:v>
                </c:pt>
                <c:pt idx="301">
                  <c:v>39549</c:v>
                </c:pt>
                <c:pt idx="302">
                  <c:v>39552</c:v>
                </c:pt>
                <c:pt idx="303">
                  <c:v>39553</c:v>
                </c:pt>
                <c:pt idx="304">
                  <c:v>39554</c:v>
                </c:pt>
                <c:pt idx="305">
                  <c:v>39555</c:v>
                </c:pt>
                <c:pt idx="306">
                  <c:v>39556</c:v>
                </c:pt>
                <c:pt idx="307">
                  <c:v>39559</c:v>
                </c:pt>
                <c:pt idx="308">
                  <c:v>39560</c:v>
                </c:pt>
                <c:pt idx="309">
                  <c:v>39561</c:v>
                </c:pt>
                <c:pt idx="310">
                  <c:v>39562</c:v>
                </c:pt>
                <c:pt idx="311">
                  <c:v>39563</c:v>
                </c:pt>
                <c:pt idx="312">
                  <c:v>39566</c:v>
                </c:pt>
                <c:pt idx="313">
                  <c:v>39567</c:v>
                </c:pt>
                <c:pt idx="314">
                  <c:v>39568</c:v>
                </c:pt>
                <c:pt idx="315">
                  <c:v>39569</c:v>
                </c:pt>
                <c:pt idx="316">
                  <c:v>39570</c:v>
                </c:pt>
                <c:pt idx="317">
                  <c:v>39574</c:v>
                </c:pt>
                <c:pt idx="318">
                  <c:v>39575</c:v>
                </c:pt>
                <c:pt idx="319">
                  <c:v>39576</c:v>
                </c:pt>
                <c:pt idx="320">
                  <c:v>39577</c:v>
                </c:pt>
                <c:pt idx="321">
                  <c:v>39580</c:v>
                </c:pt>
                <c:pt idx="322">
                  <c:v>39581</c:v>
                </c:pt>
                <c:pt idx="323">
                  <c:v>39582</c:v>
                </c:pt>
                <c:pt idx="324">
                  <c:v>39583</c:v>
                </c:pt>
                <c:pt idx="325">
                  <c:v>39584</c:v>
                </c:pt>
                <c:pt idx="326">
                  <c:v>39587</c:v>
                </c:pt>
                <c:pt idx="327">
                  <c:v>39588</c:v>
                </c:pt>
                <c:pt idx="328">
                  <c:v>39589</c:v>
                </c:pt>
                <c:pt idx="329">
                  <c:v>39590</c:v>
                </c:pt>
                <c:pt idx="330">
                  <c:v>39591</c:v>
                </c:pt>
                <c:pt idx="331">
                  <c:v>39595</c:v>
                </c:pt>
                <c:pt idx="332">
                  <c:v>39596</c:v>
                </c:pt>
                <c:pt idx="333">
                  <c:v>39597</c:v>
                </c:pt>
                <c:pt idx="334">
                  <c:v>39598</c:v>
                </c:pt>
                <c:pt idx="335">
                  <c:v>39601</c:v>
                </c:pt>
                <c:pt idx="336">
                  <c:v>39602</c:v>
                </c:pt>
                <c:pt idx="337">
                  <c:v>39603</c:v>
                </c:pt>
                <c:pt idx="338">
                  <c:v>39604</c:v>
                </c:pt>
                <c:pt idx="339">
                  <c:v>39605</c:v>
                </c:pt>
                <c:pt idx="340">
                  <c:v>39608</c:v>
                </c:pt>
                <c:pt idx="341">
                  <c:v>39609</c:v>
                </c:pt>
                <c:pt idx="342">
                  <c:v>39610</c:v>
                </c:pt>
                <c:pt idx="343">
                  <c:v>39611</c:v>
                </c:pt>
                <c:pt idx="344">
                  <c:v>39612</c:v>
                </c:pt>
                <c:pt idx="345">
                  <c:v>39615</c:v>
                </c:pt>
                <c:pt idx="346">
                  <c:v>39616</c:v>
                </c:pt>
                <c:pt idx="347">
                  <c:v>39617</c:v>
                </c:pt>
                <c:pt idx="348">
                  <c:v>39618</c:v>
                </c:pt>
                <c:pt idx="349">
                  <c:v>39619</c:v>
                </c:pt>
                <c:pt idx="350">
                  <c:v>39622</c:v>
                </c:pt>
                <c:pt idx="351">
                  <c:v>39623</c:v>
                </c:pt>
                <c:pt idx="352">
                  <c:v>39624</c:v>
                </c:pt>
                <c:pt idx="353">
                  <c:v>39625</c:v>
                </c:pt>
                <c:pt idx="354">
                  <c:v>39626</c:v>
                </c:pt>
                <c:pt idx="355">
                  <c:v>39629</c:v>
                </c:pt>
                <c:pt idx="356">
                  <c:v>39630</c:v>
                </c:pt>
                <c:pt idx="357">
                  <c:v>39631</c:v>
                </c:pt>
                <c:pt idx="358">
                  <c:v>39632</c:v>
                </c:pt>
                <c:pt idx="359">
                  <c:v>39633</c:v>
                </c:pt>
                <c:pt idx="360">
                  <c:v>39636</c:v>
                </c:pt>
                <c:pt idx="361">
                  <c:v>39637</c:v>
                </c:pt>
                <c:pt idx="362">
                  <c:v>39638</c:v>
                </c:pt>
                <c:pt idx="363">
                  <c:v>39639</c:v>
                </c:pt>
                <c:pt idx="364">
                  <c:v>39640</c:v>
                </c:pt>
                <c:pt idx="365">
                  <c:v>39643</c:v>
                </c:pt>
                <c:pt idx="366">
                  <c:v>39644</c:v>
                </c:pt>
                <c:pt idx="367">
                  <c:v>39645</c:v>
                </c:pt>
                <c:pt idx="368">
                  <c:v>39646</c:v>
                </c:pt>
                <c:pt idx="369">
                  <c:v>39647</c:v>
                </c:pt>
                <c:pt idx="370">
                  <c:v>39650</c:v>
                </c:pt>
                <c:pt idx="371">
                  <c:v>39651</c:v>
                </c:pt>
                <c:pt idx="372">
                  <c:v>39652</c:v>
                </c:pt>
                <c:pt idx="373">
                  <c:v>39653</c:v>
                </c:pt>
                <c:pt idx="374">
                  <c:v>39654</c:v>
                </c:pt>
                <c:pt idx="375">
                  <c:v>39657</c:v>
                </c:pt>
                <c:pt idx="376">
                  <c:v>39658</c:v>
                </c:pt>
                <c:pt idx="377">
                  <c:v>39659</c:v>
                </c:pt>
                <c:pt idx="378">
                  <c:v>39660</c:v>
                </c:pt>
                <c:pt idx="379">
                  <c:v>39661</c:v>
                </c:pt>
                <c:pt idx="380">
                  <c:v>39664</c:v>
                </c:pt>
                <c:pt idx="381">
                  <c:v>39665</c:v>
                </c:pt>
                <c:pt idx="382">
                  <c:v>39666</c:v>
                </c:pt>
                <c:pt idx="383">
                  <c:v>39667</c:v>
                </c:pt>
                <c:pt idx="384">
                  <c:v>39668</c:v>
                </c:pt>
                <c:pt idx="385">
                  <c:v>39671</c:v>
                </c:pt>
                <c:pt idx="386">
                  <c:v>39672</c:v>
                </c:pt>
                <c:pt idx="387">
                  <c:v>39673</c:v>
                </c:pt>
                <c:pt idx="388">
                  <c:v>39674</c:v>
                </c:pt>
                <c:pt idx="389">
                  <c:v>39675</c:v>
                </c:pt>
                <c:pt idx="390">
                  <c:v>39678</c:v>
                </c:pt>
                <c:pt idx="391">
                  <c:v>39679</c:v>
                </c:pt>
                <c:pt idx="392">
                  <c:v>39680</c:v>
                </c:pt>
                <c:pt idx="393">
                  <c:v>39681</c:v>
                </c:pt>
                <c:pt idx="394">
                  <c:v>39682</c:v>
                </c:pt>
                <c:pt idx="395">
                  <c:v>39686</c:v>
                </c:pt>
                <c:pt idx="396">
                  <c:v>39687</c:v>
                </c:pt>
                <c:pt idx="397">
                  <c:v>39688</c:v>
                </c:pt>
                <c:pt idx="398">
                  <c:v>39689</c:v>
                </c:pt>
                <c:pt idx="399">
                  <c:v>39692</c:v>
                </c:pt>
                <c:pt idx="400">
                  <c:v>39693</c:v>
                </c:pt>
                <c:pt idx="401">
                  <c:v>39694</c:v>
                </c:pt>
                <c:pt idx="402">
                  <c:v>39695</c:v>
                </c:pt>
                <c:pt idx="403">
                  <c:v>39696</c:v>
                </c:pt>
                <c:pt idx="404">
                  <c:v>39699</c:v>
                </c:pt>
                <c:pt idx="405">
                  <c:v>39700</c:v>
                </c:pt>
                <c:pt idx="406">
                  <c:v>39701</c:v>
                </c:pt>
                <c:pt idx="407">
                  <c:v>39702</c:v>
                </c:pt>
                <c:pt idx="408">
                  <c:v>39703</c:v>
                </c:pt>
                <c:pt idx="409">
                  <c:v>39706</c:v>
                </c:pt>
                <c:pt idx="410">
                  <c:v>39707</c:v>
                </c:pt>
                <c:pt idx="411">
                  <c:v>39708</c:v>
                </c:pt>
                <c:pt idx="412">
                  <c:v>39709</c:v>
                </c:pt>
                <c:pt idx="413">
                  <c:v>39710</c:v>
                </c:pt>
                <c:pt idx="414">
                  <c:v>39713</c:v>
                </c:pt>
                <c:pt idx="415">
                  <c:v>39714</c:v>
                </c:pt>
                <c:pt idx="416">
                  <c:v>39715</c:v>
                </c:pt>
                <c:pt idx="417">
                  <c:v>39716</c:v>
                </c:pt>
                <c:pt idx="418">
                  <c:v>39717</c:v>
                </c:pt>
                <c:pt idx="419">
                  <c:v>39720</c:v>
                </c:pt>
                <c:pt idx="420">
                  <c:v>39721</c:v>
                </c:pt>
                <c:pt idx="421">
                  <c:v>39722</c:v>
                </c:pt>
                <c:pt idx="422">
                  <c:v>39723</c:v>
                </c:pt>
                <c:pt idx="423">
                  <c:v>39724</c:v>
                </c:pt>
                <c:pt idx="424">
                  <c:v>39727</c:v>
                </c:pt>
                <c:pt idx="425">
                  <c:v>39728</c:v>
                </c:pt>
                <c:pt idx="426">
                  <c:v>39729</c:v>
                </c:pt>
                <c:pt idx="427">
                  <c:v>39730</c:v>
                </c:pt>
                <c:pt idx="428">
                  <c:v>39731</c:v>
                </c:pt>
                <c:pt idx="429">
                  <c:v>39734</c:v>
                </c:pt>
                <c:pt idx="430">
                  <c:v>39735</c:v>
                </c:pt>
                <c:pt idx="431">
                  <c:v>39736</c:v>
                </c:pt>
                <c:pt idx="432">
                  <c:v>39737</c:v>
                </c:pt>
                <c:pt idx="433">
                  <c:v>39738</c:v>
                </c:pt>
                <c:pt idx="434">
                  <c:v>39741</c:v>
                </c:pt>
                <c:pt idx="435">
                  <c:v>39742</c:v>
                </c:pt>
                <c:pt idx="436">
                  <c:v>39743</c:v>
                </c:pt>
                <c:pt idx="437">
                  <c:v>39744</c:v>
                </c:pt>
                <c:pt idx="438">
                  <c:v>39745</c:v>
                </c:pt>
                <c:pt idx="439">
                  <c:v>39748</c:v>
                </c:pt>
                <c:pt idx="440">
                  <c:v>39749</c:v>
                </c:pt>
                <c:pt idx="441">
                  <c:v>39750</c:v>
                </c:pt>
                <c:pt idx="442">
                  <c:v>39751</c:v>
                </c:pt>
                <c:pt idx="443">
                  <c:v>39752</c:v>
                </c:pt>
                <c:pt idx="444">
                  <c:v>39755</c:v>
                </c:pt>
                <c:pt idx="445">
                  <c:v>39756</c:v>
                </c:pt>
                <c:pt idx="446">
                  <c:v>39757</c:v>
                </c:pt>
                <c:pt idx="447">
                  <c:v>39758</c:v>
                </c:pt>
                <c:pt idx="448">
                  <c:v>39759</c:v>
                </c:pt>
                <c:pt idx="449">
                  <c:v>39762</c:v>
                </c:pt>
                <c:pt idx="450">
                  <c:v>39763</c:v>
                </c:pt>
                <c:pt idx="451">
                  <c:v>39764</c:v>
                </c:pt>
                <c:pt idx="452">
                  <c:v>39765</c:v>
                </c:pt>
                <c:pt idx="453">
                  <c:v>39766</c:v>
                </c:pt>
                <c:pt idx="454">
                  <c:v>39769</c:v>
                </c:pt>
                <c:pt idx="455">
                  <c:v>39770</c:v>
                </c:pt>
                <c:pt idx="456">
                  <c:v>39771</c:v>
                </c:pt>
                <c:pt idx="457">
                  <c:v>39772</c:v>
                </c:pt>
                <c:pt idx="458">
                  <c:v>39773</c:v>
                </c:pt>
                <c:pt idx="459">
                  <c:v>39776</c:v>
                </c:pt>
                <c:pt idx="460">
                  <c:v>39777</c:v>
                </c:pt>
                <c:pt idx="461">
                  <c:v>39778</c:v>
                </c:pt>
                <c:pt idx="462">
                  <c:v>39779</c:v>
                </c:pt>
                <c:pt idx="463">
                  <c:v>39780</c:v>
                </c:pt>
                <c:pt idx="464">
                  <c:v>39783</c:v>
                </c:pt>
                <c:pt idx="465">
                  <c:v>39784</c:v>
                </c:pt>
                <c:pt idx="466">
                  <c:v>39785</c:v>
                </c:pt>
                <c:pt idx="467">
                  <c:v>39786</c:v>
                </c:pt>
                <c:pt idx="468">
                  <c:v>39787</c:v>
                </c:pt>
                <c:pt idx="469">
                  <c:v>39790</c:v>
                </c:pt>
                <c:pt idx="470">
                  <c:v>39791</c:v>
                </c:pt>
                <c:pt idx="471">
                  <c:v>39792</c:v>
                </c:pt>
                <c:pt idx="472">
                  <c:v>39793</c:v>
                </c:pt>
                <c:pt idx="473">
                  <c:v>39794</c:v>
                </c:pt>
                <c:pt idx="474">
                  <c:v>39797</c:v>
                </c:pt>
                <c:pt idx="475">
                  <c:v>39798</c:v>
                </c:pt>
                <c:pt idx="476">
                  <c:v>39799</c:v>
                </c:pt>
                <c:pt idx="477">
                  <c:v>39800</c:v>
                </c:pt>
                <c:pt idx="478">
                  <c:v>39801</c:v>
                </c:pt>
                <c:pt idx="479">
                  <c:v>39804</c:v>
                </c:pt>
                <c:pt idx="480">
                  <c:v>39805</c:v>
                </c:pt>
                <c:pt idx="481">
                  <c:v>39806</c:v>
                </c:pt>
                <c:pt idx="482">
                  <c:v>39811</c:v>
                </c:pt>
                <c:pt idx="483">
                  <c:v>39812</c:v>
                </c:pt>
                <c:pt idx="484">
                  <c:v>39813</c:v>
                </c:pt>
                <c:pt idx="485">
                  <c:v>39815</c:v>
                </c:pt>
                <c:pt idx="486">
                  <c:v>39818</c:v>
                </c:pt>
                <c:pt idx="487">
                  <c:v>39819</c:v>
                </c:pt>
                <c:pt idx="488">
                  <c:v>39820</c:v>
                </c:pt>
                <c:pt idx="489">
                  <c:v>39821</c:v>
                </c:pt>
                <c:pt idx="490">
                  <c:v>39822</c:v>
                </c:pt>
                <c:pt idx="491">
                  <c:v>39825</c:v>
                </c:pt>
                <c:pt idx="492">
                  <c:v>39826</c:v>
                </c:pt>
                <c:pt idx="493">
                  <c:v>39827</c:v>
                </c:pt>
                <c:pt idx="494">
                  <c:v>39828</c:v>
                </c:pt>
                <c:pt idx="495">
                  <c:v>39829</c:v>
                </c:pt>
                <c:pt idx="496">
                  <c:v>39832</c:v>
                </c:pt>
                <c:pt idx="497">
                  <c:v>39833</c:v>
                </c:pt>
                <c:pt idx="498">
                  <c:v>39834</c:v>
                </c:pt>
                <c:pt idx="499">
                  <c:v>39835</c:v>
                </c:pt>
                <c:pt idx="500">
                  <c:v>39836</c:v>
                </c:pt>
                <c:pt idx="501">
                  <c:v>39839</c:v>
                </c:pt>
                <c:pt idx="502">
                  <c:v>39840</c:v>
                </c:pt>
                <c:pt idx="503">
                  <c:v>39841</c:v>
                </c:pt>
                <c:pt idx="504">
                  <c:v>39842</c:v>
                </c:pt>
                <c:pt idx="505">
                  <c:v>39843</c:v>
                </c:pt>
                <c:pt idx="506">
                  <c:v>39846</c:v>
                </c:pt>
                <c:pt idx="507">
                  <c:v>39847</c:v>
                </c:pt>
                <c:pt idx="508">
                  <c:v>39848</c:v>
                </c:pt>
                <c:pt idx="509">
                  <c:v>39849</c:v>
                </c:pt>
                <c:pt idx="510">
                  <c:v>39850</c:v>
                </c:pt>
                <c:pt idx="511">
                  <c:v>39853</c:v>
                </c:pt>
                <c:pt idx="512">
                  <c:v>39854</c:v>
                </c:pt>
                <c:pt idx="513">
                  <c:v>39855</c:v>
                </c:pt>
                <c:pt idx="514">
                  <c:v>39856</c:v>
                </c:pt>
                <c:pt idx="515">
                  <c:v>39857</c:v>
                </c:pt>
                <c:pt idx="516">
                  <c:v>39860</c:v>
                </c:pt>
                <c:pt idx="517">
                  <c:v>39861</c:v>
                </c:pt>
                <c:pt idx="518">
                  <c:v>39862</c:v>
                </c:pt>
                <c:pt idx="519">
                  <c:v>39863</c:v>
                </c:pt>
                <c:pt idx="520">
                  <c:v>39864</c:v>
                </c:pt>
                <c:pt idx="521">
                  <c:v>39867</c:v>
                </c:pt>
                <c:pt idx="522">
                  <c:v>39868</c:v>
                </c:pt>
                <c:pt idx="523">
                  <c:v>39869</c:v>
                </c:pt>
                <c:pt idx="524">
                  <c:v>39870</c:v>
                </c:pt>
                <c:pt idx="525">
                  <c:v>39871</c:v>
                </c:pt>
              </c:strCache>
            </c:strRef>
          </c:cat>
          <c:val>
            <c:numRef>
              <c:f>'[5]INDICES A LEJ O Y NORTE E'!$C$572:$C$1097</c:f>
              <c:numCache>
                <c:formatCode>General</c:formatCode>
                <c:ptCount val="526"/>
                <c:pt idx="0">
                  <c:v>59.8</c:v>
                </c:pt>
                <c:pt idx="1">
                  <c:v>59.4</c:v>
                </c:pt>
                <c:pt idx="2">
                  <c:v>59.8</c:v>
                </c:pt>
                <c:pt idx="3">
                  <c:v>60.35</c:v>
                </c:pt>
                <c:pt idx="4">
                  <c:v>59.95</c:v>
                </c:pt>
                <c:pt idx="5">
                  <c:v>59.25</c:v>
                </c:pt>
                <c:pt idx="6">
                  <c:v>58.7</c:v>
                </c:pt>
                <c:pt idx="7">
                  <c:v>59.05</c:v>
                </c:pt>
                <c:pt idx="8">
                  <c:v>58.75</c:v>
                </c:pt>
                <c:pt idx="9">
                  <c:v>58.75</c:v>
                </c:pt>
                <c:pt idx="10">
                  <c:v>58.3</c:v>
                </c:pt>
                <c:pt idx="11">
                  <c:v>58.7</c:v>
                </c:pt>
                <c:pt idx="12">
                  <c:v>58.75</c:v>
                </c:pt>
                <c:pt idx="13">
                  <c:v>58.75</c:v>
                </c:pt>
                <c:pt idx="14">
                  <c:v>58.9</c:v>
                </c:pt>
                <c:pt idx="15">
                  <c:v>58.9</c:v>
                </c:pt>
                <c:pt idx="16">
                  <c:v>59.45</c:v>
                </c:pt>
                <c:pt idx="17">
                  <c:v>59.75</c:v>
                </c:pt>
                <c:pt idx="18">
                  <c:v>59.8</c:v>
                </c:pt>
                <c:pt idx="19">
                  <c:v>59.25</c:v>
                </c:pt>
                <c:pt idx="20">
                  <c:v>59.75</c:v>
                </c:pt>
                <c:pt idx="21">
                  <c:v>59.75</c:v>
                </c:pt>
                <c:pt idx="22">
                  <c:v>59.35</c:v>
                </c:pt>
                <c:pt idx="23">
                  <c:v>59.35</c:v>
                </c:pt>
                <c:pt idx="24">
                  <c:v>59.6</c:v>
                </c:pt>
                <c:pt idx="25">
                  <c:v>60.4</c:v>
                </c:pt>
                <c:pt idx="26">
                  <c:v>60.4</c:v>
                </c:pt>
                <c:pt idx="27">
                  <c:v>60.4</c:v>
                </c:pt>
                <c:pt idx="28">
                  <c:v>60.4</c:v>
                </c:pt>
                <c:pt idx="29">
                  <c:v>59.8</c:v>
                </c:pt>
                <c:pt idx="30">
                  <c:v>59.8</c:v>
                </c:pt>
                <c:pt idx="31">
                  <c:v>59.8</c:v>
                </c:pt>
                <c:pt idx="32">
                  <c:v>60.05</c:v>
                </c:pt>
                <c:pt idx="33">
                  <c:v>60</c:v>
                </c:pt>
                <c:pt idx="34">
                  <c:v>59.85</c:v>
                </c:pt>
                <c:pt idx="35">
                  <c:v>59.75</c:v>
                </c:pt>
                <c:pt idx="36">
                  <c:v>59.75</c:v>
                </c:pt>
                <c:pt idx="37">
                  <c:v>59.75</c:v>
                </c:pt>
                <c:pt idx="38">
                  <c:v>59.75</c:v>
                </c:pt>
                <c:pt idx="39">
                  <c:v>59.75</c:v>
                </c:pt>
                <c:pt idx="40">
                  <c:v>60.05</c:v>
                </c:pt>
                <c:pt idx="41">
                  <c:v>60.25</c:v>
                </c:pt>
                <c:pt idx="42">
                  <c:v>59.85</c:v>
                </c:pt>
                <c:pt idx="43">
                  <c:v>59.65</c:v>
                </c:pt>
                <c:pt idx="44">
                  <c:v>59.5</c:v>
                </c:pt>
                <c:pt idx="45">
                  <c:v>59.7</c:v>
                </c:pt>
                <c:pt idx="46">
                  <c:v>58.7</c:v>
                </c:pt>
                <c:pt idx="47">
                  <c:v>58.7</c:v>
                </c:pt>
                <c:pt idx="48">
                  <c:v>58.95</c:v>
                </c:pt>
                <c:pt idx="49">
                  <c:v>58.75</c:v>
                </c:pt>
                <c:pt idx="50">
                  <c:v>58.9</c:v>
                </c:pt>
                <c:pt idx="51">
                  <c:v>58.75</c:v>
                </c:pt>
                <c:pt idx="52">
                  <c:v>58.4</c:v>
                </c:pt>
                <c:pt idx="53">
                  <c:v>59</c:v>
                </c:pt>
                <c:pt idx="54">
                  <c:v>58.35</c:v>
                </c:pt>
                <c:pt idx="55">
                  <c:v>58.85</c:v>
                </c:pt>
                <c:pt idx="56">
                  <c:v>58.45</c:v>
                </c:pt>
                <c:pt idx="57">
                  <c:v>57.7</c:v>
                </c:pt>
                <c:pt idx="58">
                  <c:v>58.2</c:v>
                </c:pt>
                <c:pt idx="59">
                  <c:v>57.25</c:v>
                </c:pt>
                <c:pt idx="60">
                  <c:v>57.25</c:v>
                </c:pt>
                <c:pt idx="61">
                  <c:v>56.7</c:v>
                </c:pt>
                <c:pt idx="62">
                  <c:v>56</c:v>
                </c:pt>
                <c:pt idx="63">
                  <c:v>56.35</c:v>
                </c:pt>
                <c:pt idx="64">
                  <c:v>56.35</c:v>
                </c:pt>
                <c:pt idx="65">
                  <c:v>56.35</c:v>
                </c:pt>
                <c:pt idx="66">
                  <c:v>56.7</c:v>
                </c:pt>
                <c:pt idx="67">
                  <c:v>56.7</c:v>
                </c:pt>
                <c:pt idx="68">
                  <c:v>56.95</c:v>
                </c:pt>
                <c:pt idx="69">
                  <c:v>56.35</c:v>
                </c:pt>
                <c:pt idx="70">
                  <c:v>55.5</c:v>
                </c:pt>
                <c:pt idx="71">
                  <c:v>56</c:v>
                </c:pt>
                <c:pt idx="72">
                  <c:v>57.2</c:v>
                </c:pt>
                <c:pt idx="73">
                  <c:v>57.55</c:v>
                </c:pt>
                <c:pt idx="74">
                  <c:v>57.6</c:v>
                </c:pt>
                <c:pt idx="75">
                  <c:v>58.25</c:v>
                </c:pt>
                <c:pt idx="76">
                  <c:v>58.15</c:v>
                </c:pt>
                <c:pt idx="77">
                  <c:v>57.55</c:v>
                </c:pt>
                <c:pt idx="78">
                  <c:v>58.15</c:v>
                </c:pt>
                <c:pt idx="79">
                  <c:v>58.95</c:v>
                </c:pt>
                <c:pt idx="80">
                  <c:v>58.55</c:v>
                </c:pt>
                <c:pt idx="81">
                  <c:v>58.95</c:v>
                </c:pt>
                <c:pt idx="82">
                  <c:v>59.45</c:v>
                </c:pt>
                <c:pt idx="83">
                  <c:v>59.1</c:v>
                </c:pt>
                <c:pt idx="84">
                  <c:v>58.9</c:v>
                </c:pt>
                <c:pt idx="85">
                  <c:v>60.65</c:v>
                </c:pt>
                <c:pt idx="86">
                  <c:v>60.6</c:v>
                </c:pt>
                <c:pt idx="87">
                  <c:v>60.85</c:v>
                </c:pt>
                <c:pt idx="88">
                  <c:v>60.6</c:v>
                </c:pt>
                <c:pt idx="89">
                  <c:v>60.95</c:v>
                </c:pt>
                <c:pt idx="90">
                  <c:v>60.65</c:v>
                </c:pt>
                <c:pt idx="91">
                  <c:v>63.2</c:v>
                </c:pt>
                <c:pt idx="92">
                  <c:v>62.7</c:v>
                </c:pt>
                <c:pt idx="93">
                  <c:v>63.45</c:v>
                </c:pt>
                <c:pt idx="94">
                  <c:v>63.2</c:v>
                </c:pt>
                <c:pt idx="95">
                  <c:v>62.85</c:v>
                </c:pt>
                <c:pt idx="96">
                  <c:v>64.95</c:v>
                </c:pt>
                <c:pt idx="97">
                  <c:v>65.25</c:v>
                </c:pt>
                <c:pt idx="98">
                  <c:v>65.1</c:v>
                </c:pt>
                <c:pt idx="99">
                  <c:v>65</c:v>
                </c:pt>
                <c:pt idx="100">
                  <c:v>65.6</c:v>
                </c:pt>
                <c:pt idx="101">
                  <c:v>65.9</c:v>
                </c:pt>
                <c:pt idx="102">
                  <c:v>67.6</c:v>
                </c:pt>
                <c:pt idx="103">
                  <c:v>67.6</c:v>
                </c:pt>
                <c:pt idx="104">
                  <c:v>67.6</c:v>
                </c:pt>
                <c:pt idx="105">
                  <c:v>67.6</c:v>
                </c:pt>
                <c:pt idx="106">
                  <c:v>67.6</c:v>
                </c:pt>
                <c:pt idx="107">
                  <c:v>67.95</c:v>
                </c:pt>
                <c:pt idx="108">
                  <c:v>68.7</c:v>
                </c:pt>
                <c:pt idx="109">
                  <c:v>70.7</c:v>
                </c:pt>
                <c:pt idx="110">
                  <c:v>71.1</c:v>
                </c:pt>
                <c:pt idx="111">
                  <c:v>71.05</c:v>
                </c:pt>
                <c:pt idx="112">
                  <c:v>71.05</c:v>
                </c:pt>
                <c:pt idx="113">
                  <c:v>72.3</c:v>
                </c:pt>
                <c:pt idx="114">
                  <c:v>71.9</c:v>
                </c:pt>
                <c:pt idx="115">
                  <c:v>70.3</c:v>
                </c:pt>
                <c:pt idx="116">
                  <c:v>71.1</c:v>
                </c:pt>
                <c:pt idx="117">
                  <c:v>69.4</c:v>
                </c:pt>
                <c:pt idx="118">
                  <c:v>68</c:v>
                </c:pt>
                <c:pt idx="119">
                  <c:v>68</c:v>
                </c:pt>
                <c:pt idx="120">
                  <c:v>68.85</c:v>
                </c:pt>
                <c:pt idx="121">
                  <c:v>68.95</c:v>
                </c:pt>
                <c:pt idx="122">
                  <c:v>67.85</c:v>
                </c:pt>
                <c:pt idx="123">
                  <c:v>68.6</c:v>
                </c:pt>
                <c:pt idx="124">
                  <c:v>69.6</c:v>
                </c:pt>
                <c:pt idx="125">
                  <c:v>71.85</c:v>
                </c:pt>
                <c:pt idx="126">
                  <c:v>71.2</c:v>
                </c:pt>
                <c:pt idx="127">
                  <c:v>71.35</c:v>
                </c:pt>
                <c:pt idx="128">
                  <c:v>70.35</c:v>
                </c:pt>
                <c:pt idx="129">
                  <c:v>70.35</c:v>
                </c:pt>
                <c:pt idx="130">
                  <c:v>69.65</c:v>
                </c:pt>
                <c:pt idx="131">
                  <c:v>69.8</c:v>
                </c:pt>
                <c:pt idx="132">
                  <c:v>68.85</c:v>
                </c:pt>
                <c:pt idx="133">
                  <c:v>68.05</c:v>
                </c:pt>
                <c:pt idx="134">
                  <c:v>68.05</c:v>
                </c:pt>
                <c:pt idx="135">
                  <c:v>67.6</c:v>
                </c:pt>
                <c:pt idx="136">
                  <c:v>67.4</c:v>
                </c:pt>
                <c:pt idx="137">
                  <c:v>65.4</c:v>
                </c:pt>
                <c:pt idx="138">
                  <c:v>65.5</c:v>
                </c:pt>
                <c:pt idx="139">
                  <c:v>66.35</c:v>
                </c:pt>
                <c:pt idx="140">
                  <c:v>66.05</c:v>
                </c:pt>
                <c:pt idx="141">
                  <c:v>66.05</c:v>
                </c:pt>
                <c:pt idx="142">
                  <c:v>66.1</c:v>
                </c:pt>
                <c:pt idx="143">
                  <c:v>65</c:v>
                </c:pt>
                <c:pt idx="144">
                  <c:v>65.35</c:v>
                </c:pt>
                <c:pt idx="145">
                  <c:v>65.3</c:v>
                </c:pt>
                <c:pt idx="146">
                  <c:v>66.35</c:v>
                </c:pt>
                <c:pt idx="147">
                  <c:v>67.85</c:v>
                </c:pt>
                <c:pt idx="148">
                  <c:v>68.85</c:v>
                </c:pt>
                <c:pt idx="149">
                  <c:v>67.95</c:v>
                </c:pt>
                <c:pt idx="150">
                  <c:v>67.2</c:v>
                </c:pt>
                <c:pt idx="151">
                  <c:v>67.2</c:v>
                </c:pt>
                <c:pt idx="152">
                  <c:v>67.15</c:v>
                </c:pt>
                <c:pt idx="153">
                  <c:v>67.65</c:v>
                </c:pt>
                <c:pt idx="154">
                  <c:v>68.1</c:v>
                </c:pt>
                <c:pt idx="155">
                  <c:v>68.8</c:v>
                </c:pt>
                <c:pt idx="156">
                  <c:v>68.85</c:v>
                </c:pt>
                <c:pt idx="157">
                  <c:v>69.4</c:v>
                </c:pt>
                <c:pt idx="158">
                  <c:v>70</c:v>
                </c:pt>
                <c:pt idx="159">
                  <c:v>70.35</c:v>
                </c:pt>
                <c:pt idx="160">
                  <c:v>69.9</c:v>
                </c:pt>
                <c:pt idx="161">
                  <c:v>70.65</c:v>
                </c:pt>
                <c:pt idx="162">
                  <c:v>71.7</c:v>
                </c:pt>
                <c:pt idx="163">
                  <c:v>71.8</c:v>
                </c:pt>
                <c:pt idx="164">
                  <c:v>71.75</c:v>
                </c:pt>
                <c:pt idx="165">
                  <c:v>71.75</c:v>
                </c:pt>
                <c:pt idx="166">
                  <c:v>72.6</c:v>
                </c:pt>
                <c:pt idx="167">
                  <c:v>71.4</c:v>
                </c:pt>
                <c:pt idx="168">
                  <c:v>71.4</c:v>
                </c:pt>
                <c:pt idx="169">
                  <c:v>70.15</c:v>
                </c:pt>
                <c:pt idx="170">
                  <c:v>70.2</c:v>
                </c:pt>
                <c:pt idx="171">
                  <c:v>70.2</c:v>
                </c:pt>
                <c:pt idx="172">
                  <c:v>70.15</c:v>
                </c:pt>
                <c:pt idx="173">
                  <c:v>69.6</c:v>
                </c:pt>
                <c:pt idx="174">
                  <c:v>69.85</c:v>
                </c:pt>
                <c:pt idx="175">
                  <c:v>70.4</c:v>
                </c:pt>
                <c:pt idx="176">
                  <c:v>70.1</c:v>
                </c:pt>
                <c:pt idx="177">
                  <c:v>70.15</c:v>
                </c:pt>
                <c:pt idx="178">
                  <c:v>69.9</c:v>
                </c:pt>
                <c:pt idx="179">
                  <c:v>69.95</c:v>
                </c:pt>
                <c:pt idx="180">
                  <c:v>70.15</c:v>
                </c:pt>
                <c:pt idx="181">
                  <c:v>71.5</c:v>
                </c:pt>
                <c:pt idx="182">
                  <c:v>71.75</c:v>
                </c:pt>
                <c:pt idx="183">
                  <c:v>71.45</c:v>
                </c:pt>
                <c:pt idx="184">
                  <c:v>71.75</c:v>
                </c:pt>
                <c:pt idx="185">
                  <c:v>70.95</c:v>
                </c:pt>
                <c:pt idx="186">
                  <c:v>71.4</c:v>
                </c:pt>
                <c:pt idx="187">
                  <c:v>71.5</c:v>
                </c:pt>
                <c:pt idx="188">
                  <c:v>71.5</c:v>
                </c:pt>
                <c:pt idx="189">
                  <c:v>71.05</c:v>
                </c:pt>
                <c:pt idx="190">
                  <c:v>71.35</c:v>
                </c:pt>
                <c:pt idx="191">
                  <c:v>71.35</c:v>
                </c:pt>
                <c:pt idx="192">
                  <c:v>71.75</c:v>
                </c:pt>
                <c:pt idx="193">
                  <c:v>71.55</c:v>
                </c:pt>
                <c:pt idx="194">
                  <c:v>72.55</c:v>
                </c:pt>
                <c:pt idx="195">
                  <c:v>72.5</c:v>
                </c:pt>
                <c:pt idx="196">
                  <c:v>72.35</c:v>
                </c:pt>
                <c:pt idx="197">
                  <c:v>72.35</c:v>
                </c:pt>
                <c:pt idx="198">
                  <c:v>71.45</c:v>
                </c:pt>
                <c:pt idx="199">
                  <c:v>71.5</c:v>
                </c:pt>
                <c:pt idx="200">
                  <c:v>71.5</c:v>
                </c:pt>
                <c:pt idx="201">
                  <c:v>70.45</c:v>
                </c:pt>
                <c:pt idx="202">
                  <c:v>70.35</c:v>
                </c:pt>
                <c:pt idx="203">
                  <c:v>70.25</c:v>
                </c:pt>
                <c:pt idx="204">
                  <c:v>70.25</c:v>
                </c:pt>
                <c:pt idx="205">
                  <c:v>70.25</c:v>
                </c:pt>
                <c:pt idx="206">
                  <c:v>70.25</c:v>
                </c:pt>
                <c:pt idx="207">
                  <c:v>70.25</c:v>
                </c:pt>
                <c:pt idx="208">
                  <c:v>69.9</c:v>
                </c:pt>
                <c:pt idx="209">
                  <c:v>69.65</c:v>
                </c:pt>
                <c:pt idx="210">
                  <c:v>70.8</c:v>
                </c:pt>
                <c:pt idx="211">
                  <c:v>70.15</c:v>
                </c:pt>
                <c:pt idx="212">
                  <c:v>69.05</c:v>
                </c:pt>
                <c:pt idx="213">
                  <c:v>69.05</c:v>
                </c:pt>
                <c:pt idx="214">
                  <c:v>69.05</c:v>
                </c:pt>
                <c:pt idx="215">
                  <c:v>69.05</c:v>
                </c:pt>
                <c:pt idx="216">
                  <c:v>69.3</c:v>
                </c:pt>
                <c:pt idx="217">
                  <c:v>69.8</c:v>
                </c:pt>
                <c:pt idx="218">
                  <c:v>69.85</c:v>
                </c:pt>
                <c:pt idx="219">
                  <c:v>69.65</c:v>
                </c:pt>
                <c:pt idx="220">
                  <c:v>70.55</c:v>
                </c:pt>
                <c:pt idx="221">
                  <c:v>70.4</c:v>
                </c:pt>
                <c:pt idx="222">
                  <c:v>70.9</c:v>
                </c:pt>
                <c:pt idx="223">
                  <c:v>70.9</c:v>
                </c:pt>
                <c:pt idx="224">
                  <c:v>70.9</c:v>
                </c:pt>
                <c:pt idx="225">
                  <c:v>71.3</c:v>
                </c:pt>
                <c:pt idx="226">
                  <c:v>71.3</c:v>
                </c:pt>
                <c:pt idx="227">
                  <c:v>71.7</c:v>
                </c:pt>
                <c:pt idx="228">
                  <c:v>71.95</c:v>
                </c:pt>
                <c:pt idx="229">
                  <c:v>72.6</c:v>
                </c:pt>
                <c:pt idx="230">
                  <c:v>72.6</c:v>
                </c:pt>
                <c:pt idx="231">
                  <c:v>72.85</c:v>
                </c:pt>
                <c:pt idx="232">
                  <c:v>73.75</c:v>
                </c:pt>
                <c:pt idx="233">
                  <c:v>73.7</c:v>
                </c:pt>
                <c:pt idx="234">
                  <c:v>73.7</c:v>
                </c:pt>
                <c:pt idx="235">
                  <c:v>73.85</c:v>
                </c:pt>
                <c:pt idx="236">
                  <c:v>74.25</c:v>
                </c:pt>
                <c:pt idx="237">
                  <c:v>73.95</c:v>
                </c:pt>
                <c:pt idx="238">
                  <c:v>72.55</c:v>
                </c:pt>
                <c:pt idx="239">
                  <c:v>75.55</c:v>
                </c:pt>
                <c:pt idx="240">
                  <c:v>76.5</c:v>
                </c:pt>
                <c:pt idx="241">
                  <c:v>76.8</c:v>
                </c:pt>
                <c:pt idx="242">
                  <c:v>76.25</c:v>
                </c:pt>
                <c:pt idx="243">
                  <c:v>76.7</c:v>
                </c:pt>
                <c:pt idx="244">
                  <c:v>75.65</c:v>
                </c:pt>
                <c:pt idx="245">
                  <c:v>74.45</c:v>
                </c:pt>
                <c:pt idx="246">
                  <c:v>74.25</c:v>
                </c:pt>
                <c:pt idx="247">
                  <c:v>72.65</c:v>
                </c:pt>
                <c:pt idx="248">
                  <c:v>73.65</c:v>
                </c:pt>
                <c:pt idx="249">
                  <c:v>73.25</c:v>
                </c:pt>
                <c:pt idx="250">
                  <c:v>73.6</c:v>
                </c:pt>
                <c:pt idx="251">
                  <c:v>73.55</c:v>
                </c:pt>
                <c:pt idx="252">
                  <c:v>73.8</c:v>
                </c:pt>
                <c:pt idx="253">
                  <c:v>73.45</c:v>
                </c:pt>
                <c:pt idx="254">
                  <c:v>73.95</c:v>
                </c:pt>
                <c:pt idx="255">
                  <c:v>74.5</c:v>
                </c:pt>
                <c:pt idx="256">
                  <c:v>73.95</c:v>
                </c:pt>
                <c:pt idx="257">
                  <c:v>74.45</c:v>
                </c:pt>
                <c:pt idx="258">
                  <c:v>74.4</c:v>
                </c:pt>
                <c:pt idx="259">
                  <c:v>74.75</c:v>
                </c:pt>
                <c:pt idx="260">
                  <c:v>73.15</c:v>
                </c:pt>
                <c:pt idx="261">
                  <c:v>72.85</c:v>
                </c:pt>
                <c:pt idx="262">
                  <c:v>72.85</c:v>
                </c:pt>
                <c:pt idx="263">
                  <c:v>75</c:v>
                </c:pt>
                <c:pt idx="264">
                  <c:v>74.8</c:v>
                </c:pt>
                <c:pt idx="265">
                  <c:v>74.8</c:v>
                </c:pt>
                <c:pt idx="266">
                  <c:v>75.5</c:v>
                </c:pt>
                <c:pt idx="267">
                  <c:v>76</c:v>
                </c:pt>
                <c:pt idx="268">
                  <c:v>78.35</c:v>
                </c:pt>
                <c:pt idx="269">
                  <c:v>78.95</c:v>
                </c:pt>
                <c:pt idx="270">
                  <c:v>81.45</c:v>
                </c:pt>
                <c:pt idx="271">
                  <c:v>81.7</c:v>
                </c:pt>
                <c:pt idx="272">
                  <c:v>80.75</c:v>
                </c:pt>
                <c:pt idx="273">
                  <c:v>81.85</c:v>
                </c:pt>
                <c:pt idx="274">
                  <c:v>84.95</c:v>
                </c:pt>
                <c:pt idx="275">
                  <c:v>88.95</c:v>
                </c:pt>
                <c:pt idx="276">
                  <c:v>91</c:v>
                </c:pt>
                <c:pt idx="277">
                  <c:v>89.75</c:v>
                </c:pt>
                <c:pt idx="278">
                  <c:v>83.15</c:v>
                </c:pt>
                <c:pt idx="279">
                  <c:v>80.75</c:v>
                </c:pt>
                <c:pt idx="280">
                  <c:v>80.65</c:v>
                </c:pt>
                <c:pt idx="281">
                  <c:v>83.3</c:v>
                </c:pt>
                <c:pt idx="282">
                  <c:v>83.9</c:v>
                </c:pt>
                <c:pt idx="283">
                  <c:v>82.85</c:v>
                </c:pt>
                <c:pt idx="284">
                  <c:v>81.55</c:v>
                </c:pt>
                <c:pt idx="285">
                  <c:v>77.75</c:v>
                </c:pt>
                <c:pt idx="286">
                  <c:v>77.7</c:v>
                </c:pt>
                <c:pt idx="287">
                  <c:v>75.2</c:v>
                </c:pt>
                <c:pt idx="288">
                  <c:v>77.2</c:v>
                </c:pt>
                <c:pt idx="289">
                  <c:v>78.15</c:v>
                </c:pt>
                <c:pt idx="290">
                  <c:v>77.95</c:v>
                </c:pt>
                <c:pt idx="291">
                  <c:v>77.55</c:v>
                </c:pt>
                <c:pt idx="292">
                  <c:v>77</c:v>
                </c:pt>
                <c:pt idx="293">
                  <c:v>75.7</c:v>
                </c:pt>
                <c:pt idx="294">
                  <c:v>76.55</c:v>
                </c:pt>
                <c:pt idx="295">
                  <c:v>76.45</c:v>
                </c:pt>
                <c:pt idx="296">
                  <c:v>76.7</c:v>
                </c:pt>
                <c:pt idx="297">
                  <c:v>76.95</c:v>
                </c:pt>
                <c:pt idx="298">
                  <c:v>78.25</c:v>
                </c:pt>
                <c:pt idx="299">
                  <c:v>77.7</c:v>
                </c:pt>
                <c:pt idx="300">
                  <c:v>79.2</c:v>
                </c:pt>
                <c:pt idx="301">
                  <c:v>79.8</c:v>
                </c:pt>
                <c:pt idx="302">
                  <c:v>79.4</c:v>
                </c:pt>
                <c:pt idx="303">
                  <c:v>79.4</c:v>
                </c:pt>
                <c:pt idx="304">
                  <c:v>79.85</c:v>
                </c:pt>
                <c:pt idx="305">
                  <c:v>78.9</c:v>
                </c:pt>
                <c:pt idx="306">
                  <c:v>77.85</c:v>
                </c:pt>
                <c:pt idx="307">
                  <c:v>77.35</c:v>
                </c:pt>
                <c:pt idx="308">
                  <c:v>76.4</c:v>
                </c:pt>
                <c:pt idx="309">
                  <c:v>77.6</c:v>
                </c:pt>
                <c:pt idx="310">
                  <c:v>77.25</c:v>
                </c:pt>
                <c:pt idx="311">
                  <c:v>76.2</c:v>
                </c:pt>
                <c:pt idx="312">
                  <c:v>75.85</c:v>
                </c:pt>
                <c:pt idx="313">
                  <c:v>75.85</c:v>
                </c:pt>
                <c:pt idx="314">
                  <c:v>75.4</c:v>
                </c:pt>
                <c:pt idx="315">
                  <c:v>75.85</c:v>
                </c:pt>
                <c:pt idx="316">
                  <c:v>74.8</c:v>
                </c:pt>
                <c:pt idx="317">
                  <c:v>74.8</c:v>
                </c:pt>
                <c:pt idx="318">
                  <c:v>75.45</c:v>
                </c:pt>
                <c:pt idx="319">
                  <c:v>75.45</c:v>
                </c:pt>
                <c:pt idx="320">
                  <c:v>75.95</c:v>
                </c:pt>
                <c:pt idx="321">
                  <c:v>76.4</c:v>
                </c:pt>
                <c:pt idx="322">
                  <c:v>76.65</c:v>
                </c:pt>
                <c:pt idx="323">
                  <c:v>76.2</c:v>
                </c:pt>
                <c:pt idx="324">
                  <c:v>75.65</c:v>
                </c:pt>
                <c:pt idx="325">
                  <c:v>75.7</c:v>
                </c:pt>
                <c:pt idx="326">
                  <c:v>77</c:v>
                </c:pt>
                <c:pt idx="327">
                  <c:v>77</c:v>
                </c:pt>
                <c:pt idx="328">
                  <c:v>76.5</c:v>
                </c:pt>
                <c:pt idx="329">
                  <c:v>76.75</c:v>
                </c:pt>
                <c:pt idx="330">
                  <c:v>76.75</c:v>
                </c:pt>
                <c:pt idx="331">
                  <c:v>76.4</c:v>
                </c:pt>
                <c:pt idx="332">
                  <c:v>74.75</c:v>
                </c:pt>
                <c:pt idx="333">
                  <c:v>74.85</c:v>
                </c:pt>
                <c:pt idx="334">
                  <c:v>74.55</c:v>
                </c:pt>
                <c:pt idx="335">
                  <c:v>74.45</c:v>
                </c:pt>
                <c:pt idx="336">
                  <c:v>74.3</c:v>
                </c:pt>
                <c:pt idx="337">
                  <c:v>74</c:v>
                </c:pt>
                <c:pt idx="338">
                  <c:v>74</c:v>
                </c:pt>
                <c:pt idx="339">
                  <c:v>74.35</c:v>
                </c:pt>
                <c:pt idx="340">
                  <c:v>75.65</c:v>
                </c:pt>
                <c:pt idx="341">
                  <c:v>75.55</c:v>
                </c:pt>
                <c:pt idx="342">
                  <c:v>75.75</c:v>
                </c:pt>
                <c:pt idx="343">
                  <c:v>78.75</c:v>
                </c:pt>
                <c:pt idx="344">
                  <c:v>78.85</c:v>
                </c:pt>
                <c:pt idx="345">
                  <c:v>80.75</c:v>
                </c:pt>
                <c:pt idx="346">
                  <c:v>82.9</c:v>
                </c:pt>
                <c:pt idx="347">
                  <c:v>81.45</c:v>
                </c:pt>
                <c:pt idx="348">
                  <c:v>82.35</c:v>
                </c:pt>
                <c:pt idx="349">
                  <c:v>80.35</c:v>
                </c:pt>
                <c:pt idx="350">
                  <c:v>83.95</c:v>
                </c:pt>
                <c:pt idx="351">
                  <c:v>79.8</c:v>
                </c:pt>
                <c:pt idx="352">
                  <c:v>80.65</c:v>
                </c:pt>
                <c:pt idx="353">
                  <c:v>81.15</c:v>
                </c:pt>
                <c:pt idx="354">
                  <c:v>81.6</c:v>
                </c:pt>
                <c:pt idx="355">
                  <c:v>81.55</c:v>
                </c:pt>
                <c:pt idx="356">
                  <c:v>80.15</c:v>
                </c:pt>
                <c:pt idx="357">
                  <c:v>79.05</c:v>
                </c:pt>
                <c:pt idx="358">
                  <c:v>78.7</c:v>
                </c:pt>
                <c:pt idx="359">
                  <c:v>78.7</c:v>
                </c:pt>
                <c:pt idx="360">
                  <c:v>77.5</c:v>
                </c:pt>
                <c:pt idx="361">
                  <c:v>77.5</c:v>
                </c:pt>
                <c:pt idx="362">
                  <c:v>76.5</c:v>
                </c:pt>
                <c:pt idx="363">
                  <c:v>78.05</c:v>
                </c:pt>
                <c:pt idx="364">
                  <c:v>78.05</c:v>
                </c:pt>
                <c:pt idx="365">
                  <c:v>78.05</c:v>
                </c:pt>
                <c:pt idx="366">
                  <c:v>77.25</c:v>
                </c:pt>
                <c:pt idx="367">
                  <c:v>78.7</c:v>
                </c:pt>
                <c:pt idx="368">
                  <c:v>78.55</c:v>
                </c:pt>
                <c:pt idx="369">
                  <c:v>78.05</c:v>
                </c:pt>
                <c:pt idx="370">
                  <c:v>78.1</c:v>
                </c:pt>
                <c:pt idx="371">
                  <c:v>77.9</c:v>
                </c:pt>
                <c:pt idx="372">
                  <c:v>77.25</c:v>
                </c:pt>
                <c:pt idx="373">
                  <c:v>78.35</c:v>
                </c:pt>
                <c:pt idx="374">
                  <c:v>80.2</c:v>
                </c:pt>
                <c:pt idx="375">
                  <c:v>79.6</c:v>
                </c:pt>
                <c:pt idx="376">
                  <c:v>79.05</c:v>
                </c:pt>
                <c:pt idx="377">
                  <c:v>79.5</c:v>
                </c:pt>
                <c:pt idx="378">
                  <c:v>79.45</c:v>
                </c:pt>
                <c:pt idx="379">
                  <c:v>80.35</c:v>
                </c:pt>
                <c:pt idx="380">
                  <c:v>78.85</c:v>
                </c:pt>
                <c:pt idx="381">
                  <c:v>78.1</c:v>
                </c:pt>
                <c:pt idx="382">
                  <c:v>78.1</c:v>
                </c:pt>
                <c:pt idx="383">
                  <c:v>78.4</c:v>
                </c:pt>
                <c:pt idx="384">
                  <c:v>79.5</c:v>
                </c:pt>
                <c:pt idx="385">
                  <c:v>77.95</c:v>
                </c:pt>
                <c:pt idx="386">
                  <c:v>77.35</c:v>
                </c:pt>
                <c:pt idx="387">
                  <c:v>78.1</c:v>
                </c:pt>
                <c:pt idx="388">
                  <c:v>79.25</c:v>
                </c:pt>
                <c:pt idx="389">
                  <c:v>77.9</c:v>
                </c:pt>
                <c:pt idx="390">
                  <c:v>76.5</c:v>
                </c:pt>
                <c:pt idx="391">
                  <c:v>76.65</c:v>
                </c:pt>
                <c:pt idx="392">
                  <c:v>76.55</c:v>
                </c:pt>
                <c:pt idx="393">
                  <c:v>77.2</c:v>
                </c:pt>
                <c:pt idx="394">
                  <c:v>78.2</c:v>
                </c:pt>
                <c:pt idx="395">
                  <c:v>77.7</c:v>
                </c:pt>
                <c:pt idx="396">
                  <c:v>77.8</c:v>
                </c:pt>
                <c:pt idx="397">
                  <c:v>78.5</c:v>
                </c:pt>
                <c:pt idx="398">
                  <c:v>77.8</c:v>
                </c:pt>
                <c:pt idx="399">
                  <c:v>77.9</c:v>
                </c:pt>
                <c:pt idx="400">
                  <c:v>77.9</c:v>
                </c:pt>
                <c:pt idx="401">
                  <c:v>78.1</c:v>
                </c:pt>
                <c:pt idx="402">
                  <c:v>77.85</c:v>
                </c:pt>
                <c:pt idx="403">
                  <c:v>77.1</c:v>
                </c:pt>
                <c:pt idx="404">
                  <c:v>75.4</c:v>
                </c:pt>
                <c:pt idx="405">
                  <c:v>75.1</c:v>
                </c:pt>
                <c:pt idx="406">
                  <c:v>74</c:v>
                </c:pt>
                <c:pt idx="407">
                  <c:v>73.8</c:v>
                </c:pt>
                <c:pt idx="408">
                  <c:v>73.7</c:v>
                </c:pt>
                <c:pt idx="409">
                  <c:v>74.25</c:v>
                </c:pt>
                <c:pt idx="410">
                  <c:v>72.45</c:v>
                </c:pt>
                <c:pt idx="411">
                  <c:v>71.05</c:v>
                </c:pt>
                <c:pt idx="412">
                  <c:v>71.8</c:v>
                </c:pt>
                <c:pt idx="413">
                  <c:v>71.45</c:v>
                </c:pt>
                <c:pt idx="414">
                  <c:v>72.4</c:v>
                </c:pt>
                <c:pt idx="415">
                  <c:v>73.5</c:v>
                </c:pt>
                <c:pt idx="416">
                  <c:v>71.8</c:v>
                </c:pt>
                <c:pt idx="417">
                  <c:v>70.8</c:v>
                </c:pt>
                <c:pt idx="418">
                  <c:v>70.95</c:v>
                </c:pt>
                <c:pt idx="419">
                  <c:v>69.8</c:v>
                </c:pt>
                <c:pt idx="420">
                  <c:v>67.8</c:v>
                </c:pt>
                <c:pt idx="421">
                  <c:v>67.8</c:v>
                </c:pt>
                <c:pt idx="422">
                  <c:v>68.35</c:v>
                </c:pt>
                <c:pt idx="423">
                  <c:v>68.35</c:v>
                </c:pt>
                <c:pt idx="424">
                  <c:v>67.55</c:v>
                </c:pt>
                <c:pt idx="425">
                  <c:v>65.35</c:v>
                </c:pt>
                <c:pt idx="426">
                  <c:v>64.9</c:v>
                </c:pt>
                <c:pt idx="427">
                  <c:v>64.4</c:v>
                </c:pt>
                <c:pt idx="428">
                  <c:v>63.2</c:v>
                </c:pt>
                <c:pt idx="429">
                  <c:v>61.1</c:v>
                </c:pt>
                <c:pt idx="430">
                  <c:v>61.6</c:v>
                </c:pt>
                <c:pt idx="431">
                  <c:v>61.6</c:v>
                </c:pt>
                <c:pt idx="432">
                  <c:v>59.55</c:v>
                </c:pt>
                <c:pt idx="433">
                  <c:v>61</c:v>
                </c:pt>
                <c:pt idx="434">
                  <c:v>63</c:v>
                </c:pt>
                <c:pt idx="435">
                  <c:v>60.9</c:v>
                </c:pt>
                <c:pt idx="436">
                  <c:v>61.6</c:v>
                </c:pt>
                <c:pt idx="437">
                  <c:v>61.6</c:v>
                </c:pt>
                <c:pt idx="438">
                  <c:v>61.25</c:v>
                </c:pt>
                <c:pt idx="439">
                  <c:v>57.95</c:v>
                </c:pt>
                <c:pt idx="440">
                  <c:v>58.5</c:v>
                </c:pt>
                <c:pt idx="441">
                  <c:v>58.35</c:v>
                </c:pt>
                <c:pt idx="442">
                  <c:v>58.5</c:v>
                </c:pt>
                <c:pt idx="443">
                  <c:v>57.05</c:v>
                </c:pt>
                <c:pt idx="444">
                  <c:v>56.45</c:v>
                </c:pt>
                <c:pt idx="445">
                  <c:v>57</c:v>
                </c:pt>
                <c:pt idx="446">
                  <c:v>58.85</c:v>
                </c:pt>
                <c:pt idx="447">
                  <c:v>57.45</c:v>
                </c:pt>
                <c:pt idx="448">
                  <c:v>56.4</c:v>
                </c:pt>
                <c:pt idx="449">
                  <c:v>55.7</c:v>
                </c:pt>
                <c:pt idx="450">
                  <c:v>54.95</c:v>
                </c:pt>
                <c:pt idx="451">
                  <c:v>53.35</c:v>
                </c:pt>
                <c:pt idx="452">
                  <c:v>53.15</c:v>
                </c:pt>
                <c:pt idx="453">
                  <c:v>53.15</c:v>
                </c:pt>
                <c:pt idx="454">
                  <c:v>53.8</c:v>
                </c:pt>
                <c:pt idx="455">
                  <c:v>53</c:v>
                </c:pt>
                <c:pt idx="456">
                  <c:v>53.1</c:v>
                </c:pt>
                <c:pt idx="457">
                  <c:v>53.1</c:v>
                </c:pt>
                <c:pt idx="458">
                  <c:v>51.8</c:v>
                </c:pt>
                <c:pt idx="459">
                  <c:v>53.45</c:v>
                </c:pt>
                <c:pt idx="460">
                  <c:v>55.55</c:v>
                </c:pt>
                <c:pt idx="461">
                  <c:v>54.8</c:v>
                </c:pt>
                <c:pt idx="462">
                  <c:v>57.1</c:v>
                </c:pt>
                <c:pt idx="463">
                  <c:v>57.1</c:v>
                </c:pt>
                <c:pt idx="464">
                  <c:v>57.65</c:v>
                </c:pt>
                <c:pt idx="465">
                  <c:v>57.1</c:v>
                </c:pt>
                <c:pt idx="466">
                  <c:v>56.3</c:v>
                </c:pt>
                <c:pt idx="467">
                  <c:v>56.3</c:v>
                </c:pt>
                <c:pt idx="468">
                  <c:v>54.45</c:v>
                </c:pt>
                <c:pt idx="469">
                  <c:v>53.1</c:v>
                </c:pt>
                <c:pt idx="470">
                  <c:v>55</c:v>
                </c:pt>
                <c:pt idx="471">
                  <c:v>53.9</c:v>
                </c:pt>
                <c:pt idx="472">
                  <c:v>54.45</c:v>
                </c:pt>
                <c:pt idx="473">
                  <c:v>55</c:v>
                </c:pt>
                <c:pt idx="474">
                  <c:v>54.15</c:v>
                </c:pt>
                <c:pt idx="475">
                  <c:v>54.65</c:v>
                </c:pt>
                <c:pt idx="476">
                  <c:v>54.65</c:v>
                </c:pt>
                <c:pt idx="477">
                  <c:v>56.15</c:v>
                </c:pt>
                <c:pt idx="478">
                  <c:v>55.6</c:v>
                </c:pt>
                <c:pt idx="479">
                  <c:v>55.6</c:v>
                </c:pt>
                <c:pt idx="480">
                  <c:v>55.9</c:v>
                </c:pt>
                <c:pt idx="481">
                  <c:v>55.9</c:v>
                </c:pt>
                <c:pt idx="482">
                  <c:v>55.9</c:v>
                </c:pt>
                <c:pt idx="483">
                  <c:v>55.9</c:v>
                </c:pt>
                <c:pt idx="484">
                  <c:v>57.2</c:v>
                </c:pt>
                <c:pt idx="485">
                  <c:v>57.6</c:v>
                </c:pt>
                <c:pt idx="486">
                  <c:v>57.6</c:v>
                </c:pt>
                <c:pt idx="487">
                  <c:v>57.5</c:v>
                </c:pt>
                <c:pt idx="488">
                  <c:v>58.1</c:v>
                </c:pt>
                <c:pt idx="489">
                  <c:v>57.85</c:v>
                </c:pt>
                <c:pt idx="490">
                  <c:v>58.05</c:v>
                </c:pt>
                <c:pt idx="491">
                  <c:v>57.55</c:v>
                </c:pt>
                <c:pt idx="492">
                  <c:v>55.95</c:v>
                </c:pt>
                <c:pt idx="493">
                  <c:v>55.6</c:v>
                </c:pt>
                <c:pt idx="494">
                  <c:v>55.55</c:v>
                </c:pt>
                <c:pt idx="495">
                  <c:v>57.45</c:v>
                </c:pt>
                <c:pt idx="496">
                  <c:v>57.85</c:v>
                </c:pt>
                <c:pt idx="497">
                  <c:v>57.85</c:v>
                </c:pt>
                <c:pt idx="498">
                  <c:v>56.15</c:v>
                </c:pt>
                <c:pt idx="499">
                  <c:v>56.7</c:v>
                </c:pt>
                <c:pt idx="500">
                  <c:v>57.8</c:v>
                </c:pt>
                <c:pt idx="501">
                  <c:v>59</c:v>
                </c:pt>
                <c:pt idx="502">
                  <c:v>59.8</c:v>
                </c:pt>
                <c:pt idx="503">
                  <c:v>59.6</c:v>
                </c:pt>
                <c:pt idx="504">
                  <c:v>59.35</c:v>
                </c:pt>
                <c:pt idx="505">
                  <c:v>58.7</c:v>
                </c:pt>
                <c:pt idx="506">
                  <c:v>58.3</c:v>
                </c:pt>
                <c:pt idx="507">
                  <c:v>58.4</c:v>
                </c:pt>
                <c:pt idx="508">
                  <c:v>57.85</c:v>
                </c:pt>
                <c:pt idx="509">
                  <c:v>57.85</c:v>
                </c:pt>
                <c:pt idx="510">
                  <c:v>57.75</c:v>
                </c:pt>
                <c:pt idx="511">
                  <c:v>57.75</c:v>
                </c:pt>
                <c:pt idx="512">
                  <c:v>57.7</c:v>
                </c:pt>
                <c:pt idx="513">
                  <c:v>56.35</c:v>
                </c:pt>
                <c:pt idx="514">
                  <c:v>55.35</c:v>
                </c:pt>
                <c:pt idx="515">
                  <c:v>54.75</c:v>
                </c:pt>
                <c:pt idx="516">
                  <c:v>53.65</c:v>
                </c:pt>
                <c:pt idx="517">
                  <c:v>53.65</c:v>
                </c:pt>
                <c:pt idx="518">
                  <c:v>53.35</c:v>
                </c:pt>
                <c:pt idx="519">
                  <c:v>53.75</c:v>
                </c:pt>
                <c:pt idx="520">
                  <c:v>53.65</c:v>
                </c:pt>
                <c:pt idx="521">
                  <c:v>53.05</c:v>
                </c:pt>
                <c:pt idx="522">
                  <c:v>52.8</c:v>
                </c:pt>
                <c:pt idx="523">
                  <c:v>52.8</c:v>
                </c:pt>
                <c:pt idx="524">
                  <c:v>52.65</c:v>
                </c:pt>
                <c:pt idx="525">
                  <c:v>52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Índice A Lejano Oriente"</c:f>
              <c:strCache>
                <c:ptCount val="1"/>
                <c:pt idx="0">
                  <c:v>Índice A Lejano Orien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572:$B$1097</c:f>
              <c:strCache>
                <c:ptCount val="526"/>
                <c:pt idx="0">
                  <c:v>39114</c:v>
                </c:pt>
                <c:pt idx="1">
                  <c:v>39115</c:v>
                </c:pt>
                <c:pt idx="2">
                  <c:v>39118</c:v>
                </c:pt>
                <c:pt idx="3">
                  <c:v>39119</c:v>
                </c:pt>
                <c:pt idx="4">
                  <c:v>39120</c:v>
                </c:pt>
                <c:pt idx="5">
                  <c:v>39121</c:v>
                </c:pt>
                <c:pt idx="6">
                  <c:v>39122</c:v>
                </c:pt>
                <c:pt idx="7">
                  <c:v>39125</c:v>
                </c:pt>
                <c:pt idx="8">
                  <c:v>39126</c:v>
                </c:pt>
                <c:pt idx="9">
                  <c:v>39127</c:v>
                </c:pt>
                <c:pt idx="10">
                  <c:v>39128</c:v>
                </c:pt>
                <c:pt idx="11">
                  <c:v>39129</c:v>
                </c:pt>
                <c:pt idx="12">
                  <c:v>39132</c:v>
                </c:pt>
                <c:pt idx="13">
                  <c:v>39133</c:v>
                </c:pt>
                <c:pt idx="14">
                  <c:v>39134</c:v>
                </c:pt>
                <c:pt idx="15">
                  <c:v>39135</c:v>
                </c:pt>
                <c:pt idx="16">
                  <c:v>39136</c:v>
                </c:pt>
                <c:pt idx="17">
                  <c:v>39139</c:v>
                </c:pt>
                <c:pt idx="18">
                  <c:v>39140</c:v>
                </c:pt>
                <c:pt idx="19">
                  <c:v>39141</c:v>
                </c:pt>
                <c:pt idx="20">
                  <c:v>39142</c:v>
                </c:pt>
                <c:pt idx="21">
                  <c:v>39143</c:v>
                </c:pt>
                <c:pt idx="22">
                  <c:v>39146</c:v>
                </c:pt>
                <c:pt idx="23">
                  <c:v>39147</c:v>
                </c:pt>
                <c:pt idx="24">
                  <c:v>39148</c:v>
                </c:pt>
                <c:pt idx="25">
                  <c:v>39149</c:v>
                </c:pt>
                <c:pt idx="26">
                  <c:v>39150</c:v>
                </c:pt>
                <c:pt idx="27">
                  <c:v>39153</c:v>
                </c:pt>
                <c:pt idx="28">
                  <c:v>39154</c:v>
                </c:pt>
                <c:pt idx="29">
                  <c:v>39155</c:v>
                </c:pt>
                <c:pt idx="30">
                  <c:v>39156</c:v>
                </c:pt>
                <c:pt idx="31">
                  <c:v>39157</c:v>
                </c:pt>
                <c:pt idx="32">
                  <c:v>39160</c:v>
                </c:pt>
                <c:pt idx="33">
                  <c:v>39161</c:v>
                </c:pt>
                <c:pt idx="34">
                  <c:v>39162</c:v>
                </c:pt>
                <c:pt idx="35">
                  <c:v>39163</c:v>
                </c:pt>
                <c:pt idx="36">
                  <c:v>39164</c:v>
                </c:pt>
                <c:pt idx="37">
                  <c:v>39167</c:v>
                </c:pt>
                <c:pt idx="38">
                  <c:v>39168</c:v>
                </c:pt>
                <c:pt idx="39">
                  <c:v>39169</c:v>
                </c:pt>
                <c:pt idx="40">
                  <c:v>39170</c:v>
                </c:pt>
                <c:pt idx="41">
                  <c:v>39171</c:v>
                </c:pt>
                <c:pt idx="42">
                  <c:v>39174</c:v>
                </c:pt>
                <c:pt idx="43">
                  <c:v>39175</c:v>
                </c:pt>
                <c:pt idx="44">
                  <c:v>39176</c:v>
                </c:pt>
                <c:pt idx="45">
                  <c:v>39177</c:v>
                </c:pt>
                <c:pt idx="46">
                  <c:v>39182</c:v>
                </c:pt>
                <c:pt idx="47">
                  <c:v>39183</c:v>
                </c:pt>
                <c:pt idx="48">
                  <c:v>39184</c:v>
                </c:pt>
                <c:pt idx="49">
                  <c:v>39185</c:v>
                </c:pt>
                <c:pt idx="50">
                  <c:v>39188</c:v>
                </c:pt>
                <c:pt idx="51">
                  <c:v>39189</c:v>
                </c:pt>
                <c:pt idx="52">
                  <c:v>39190</c:v>
                </c:pt>
                <c:pt idx="53">
                  <c:v>39191</c:v>
                </c:pt>
                <c:pt idx="54">
                  <c:v>39192</c:v>
                </c:pt>
                <c:pt idx="55">
                  <c:v>39195</c:v>
                </c:pt>
                <c:pt idx="56">
                  <c:v>39196</c:v>
                </c:pt>
                <c:pt idx="57">
                  <c:v>39197</c:v>
                </c:pt>
                <c:pt idx="58">
                  <c:v>39198</c:v>
                </c:pt>
                <c:pt idx="59">
                  <c:v>39199</c:v>
                </c:pt>
                <c:pt idx="60">
                  <c:v>39202</c:v>
                </c:pt>
                <c:pt idx="61">
                  <c:v>39203</c:v>
                </c:pt>
                <c:pt idx="62">
                  <c:v>39204</c:v>
                </c:pt>
                <c:pt idx="63">
                  <c:v>39205</c:v>
                </c:pt>
                <c:pt idx="64">
                  <c:v>39206</c:v>
                </c:pt>
                <c:pt idx="65">
                  <c:v>39210</c:v>
                </c:pt>
                <c:pt idx="66">
                  <c:v>39211</c:v>
                </c:pt>
                <c:pt idx="67">
                  <c:v>39212</c:v>
                </c:pt>
                <c:pt idx="68">
                  <c:v>39213</c:v>
                </c:pt>
                <c:pt idx="69">
                  <c:v>39216</c:v>
                </c:pt>
                <c:pt idx="70">
                  <c:v>39217</c:v>
                </c:pt>
                <c:pt idx="71">
                  <c:v>39218</c:v>
                </c:pt>
                <c:pt idx="72">
                  <c:v>39219</c:v>
                </c:pt>
                <c:pt idx="73">
                  <c:v>39220</c:v>
                </c:pt>
                <c:pt idx="74">
                  <c:v>39223</c:v>
                </c:pt>
                <c:pt idx="75">
                  <c:v>39224</c:v>
                </c:pt>
                <c:pt idx="76">
                  <c:v>39225</c:v>
                </c:pt>
                <c:pt idx="77">
                  <c:v>39226</c:v>
                </c:pt>
                <c:pt idx="78">
                  <c:v>39227</c:v>
                </c:pt>
                <c:pt idx="79">
                  <c:v>39231</c:v>
                </c:pt>
                <c:pt idx="80">
                  <c:v>39232</c:v>
                </c:pt>
                <c:pt idx="81">
                  <c:v>39233</c:v>
                </c:pt>
                <c:pt idx="82">
                  <c:v>39234</c:v>
                </c:pt>
                <c:pt idx="83">
                  <c:v>39237</c:v>
                </c:pt>
                <c:pt idx="84">
                  <c:v>39238</c:v>
                </c:pt>
                <c:pt idx="85">
                  <c:v>39239</c:v>
                </c:pt>
                <c:pt idx="86">
                  <c:v>39240</c:v>
                </c:pt>
                <c:pt idx="87">
                  <c:v>39241</c:v>
                </c:pt>
                <c:pt idx="88">
                  <c:v>39244</c:v>
                </c:pt>
                <c:pt idx="89">
                  <c:v>39245</c:v>
                </c:pt>
                <c:pt idx="90">
                  <c:v>39246</c:v>
                </c:pt>
                <c:pt idx="91">
                  <c:v>39247</c:v>
                </c:pt>
                <c:pt idx="92">
                  <c:v>39248</c:v>
                </c:pt>
                <c:pt idx="93">
                  <c:v>39251</c:v>
                </c:pt>
                <c:pt idx="94">
                  <c:v>39252</c:v>
                </c:pt>
                <c:pt idx="95">
                  <c:v>39253</c:v>
                </c:pt>
                <c:pt idx="96">
                  <c:v>39254</c:v>
                </c:pt>
                <c:pt idx="97">
                  <c:v>39255</c:v>
                </c:pt>
                <c:pt idx="98">
                  <c:v>39258</c:v>
                </c:pt>
                <c:pt idx="99">
                  <c:v>39259</c:v>
                </c:pt>
                <c:pt idx="100">
                  <c:v>39260</c:v>
                </c:pt>
                <c:pt idx="101">
                  <c:v>39261</c:v>
                </c:pt>
                <c:pt idx="102">
                  <c:v>39262</c:v>
                </c:pt>
                <c:pt idx="103">
                  <c:v>39265</c:v>
                </c:pt>
                <c:pt idx="104">
                  <c:v>39266</c:v>
                </c:pt>
                <c:pt idx="105">
                  <c:v>39267</c:v>
                </c:pt>
                <c:pt idx="106">
                  <c:v>39268</c:v>
                </c:pt>
                <c:pt idx="107">
                  <c:v>39269</c:v>
                </c:pt>
                <c:pt idx="108">
                  <c:v>39272</c:v>
                </c:pt>
                <c:pt idx="109">
                  <c:v>39273</c:v>
                </c:pt>
                <c:pt idx="110">
                  <c:v>39274</c:v>
                </c:pt>
                <c:pt idx="111">
                  <c:v>39275</c:v>
                </c:pt>
                <c:pt idx="112">
                  <c:v>39276</c:v>
                </c:pt>
                <c:pt idx="113">
                  <c:v>39279</c:v>
                </c:pt>
                <c:pt idx="114">
                  <c:v>39280</c:v>
                </c:pt>
                <c:pt idx="115">
                  <c:v>39281</c:v>
                </c:pt>
                <c:pt idx="116">
                  <c:v>39282</c:v>
                </c:pt>
                <c:pt idx="117">
                  <c:v>39283</c:v>
                </c:pt>
                <c:pt idx="118">
                  <c:v>39286</c:v>
                </c:pt>
                <c:pt idx="119">
                  <c:v>39287</c:v>
                </c:pt>
                <c:pt idx="120">
                  <c:v>39288</c:v>
                </c:pt>
                <c:pt idx="121">
                  <c:v>39289</c:v>
                </c:pt>
                <c:pt idx="122">
                  <c:v>39290</c:v>
                </c:pt>
                <c:pt idx="123">
                  <c:v>39293</c:v>
                </c:pt>
                <c:pt idx="124">
                  <c:v>39294</c:v>
                </c:pt>
                <c:pt idx="125">
                  <c:v>39295</c:v>
                </c:pt>
                <c:pt idx="126">
                  <c:v>39296</c:v>
                </c:pt>
                <c:pt idx="127">
                  <c:v>39297</c:v>
                </c:pt>
                <c:pt idx="128">
                  <c:v>39300</c:v>
                </c:pt>
                <c:pt idx="129">
                  <c:v>39301</c:v>
                </c:pt>
                <c:pt idx="130">
                  <c:v>39302</c:v>
                </c:pt>
                <c:pt idx="131">
                  <c:v>39303</c:v>
                </c:pt>
                <c:pt idx="132">
                  <c:v>39304</c:v>
                </c:pt>
                <c:pt idx="133">
                  <c:v>39307</c:v>
                </c:pt>
                <c:pt idx="134">
                  <c:v>39308</c:v>
                </c:pt>
                <c:pt idx="135">
                  <c:v>39309</c:v>
                </c:pt>
                <c:pt idx="136">
                  <c:v>39310</c:v>
                </c:pt>
                <c:pt idx="137">
                  <c:v>39311</c:v>
                </c:pt>
                <c:pt idx="138">
                  <c:v>39314</c:v>
                </c:pt>
                <c:pt idx="139">
                  <c:v>39315</c:v>
                </c:pt>
                <c:pt idx="140">
                  <c:v>39316</c:v>
                </c:pt>
                <c:pt idx="141">
                  <c:v>39317</c:v>
                </c:pt>
                <c:pt idx="142">
                  <c:v>39318</c:v>
                </c:pt>
                <c:pt idx="143">
                  <c:v>39322</c:v>
                </c:pt>
                <c:pt idx="144">
                  <c:v>39323</c:v>
                </c:pt>
                <c:pt idx="145">
                  <c:v>39324</c:v>
                </c:pt>
                <c:pt idx="146">
                  <c:v>39325</c:v>
                </c:pt>
                <c:pt idx="147">
                  <c:v>39328</c:v>
                </c:pt>
                <c:pt idx="148">
                  <c:v>39329</c:v>
                </c:pt>
                <c:pt idx="149">
                  <c:v>39330</c:v>
                </c:pt>
                <c:pt idx="150">
                  <c:v>39331</c:v>
                </c:pt>
                <c:pt idx="151">
                  <c:v>39332</c:v>
                </c:pt>
                <c:pt idx="152">
                  <c:v>39335</c:v>
                </c:pt>
                <c:pt idx="153">
                  <c:v>39336</c:v>
                </c:pt>
                <c:pt idx="154">
                  <c:v>39337</c:v>
                </c:pt>
                <c:pt idx="155">
                  <c:v>39338</c:v>
                </c:pt>
                <c:pt idx="156">
                  <c:v>39339</c:v>
                </c:pt>
                <c:pt idx="157">
                  <c:v>39342</c:v>
                </c:pt>
                <c:pt idx="158">
                  <c:v>39343</c:v>
                </c:pt>
                <c:pt idx="159">
                  <c:v>39344</c:v>
                </c:pt>
                <c:pt idx="160">
                  <c:v>39345</c:v>
                </c:pt>
                <c:pt idx="161">
                  <c:v>39346</c:v>
                </c:pt>
                <c:pt idx="162">
                  <c:v>39349</c:v>
                </c:pt>
                <c:pt idx="163">
                  <c:v>39350</c:v>
                </c:pt>
                <c:pt idx="164">
                  <c:v>39351</c:v>
                </c:pt>
                <c:pt idx="165">
                  <c:v>39352</c:v>
                </c:pt>
                <c:pt idx="166">
                  <c:v>39353</c:v>
                </c:pt>
                <c:pt idx="167">
                  <c:v>39356</c:v>
                </c:pt>
                <c:pt idx="168">
                  <c:v>39357</c:v>
                </c:pt>
                <c:pt idx="169">
                  <c:v>39358</c:v>
                </c:pt>
                <c:pt idx="170">
                  <c:v>39359</c:v>
                </c:pt>
                <c:pt idx="171">
                  <c:v>39360</c:v>
                </c:pt>
                <c:pt idx="172">
                  <c:v>39363</c:v>
                </c:pt>
                <c:pt idx="173">
                  <c:v>39364</c:v>
                </c:pt>
                <c:pt idx="174">
                  <c:v>39365</c:v>
                </c:pt>
                <c:pt idx="175">
                  <c:v>39366</c:v>
                </c:pt>
                <c:pt idx="176">
                  <c:v>39367</c:v>
                </c:pt>
                <c:pt idx="177">
                  <c:v>39370</c:v>
                </c:pt>
                <c:pt idx="178">
                  <c:v>39371</c:v>
                </c:pt>
                <c:pt idx="179">
                  <c:v>39372</c:v>
                </c:pt>
                <c:pt idx="180">
                  <c:v>39373</c:v>
                </c:pt>
                <c:pt idx="181">
                  <c:v>39374</c:v>
                </c:pt>
                <c:pt idx="182">
                  <c:v>39377</c:v>
                </c:pt>
                <c:pt idx="183">
                  <c:v>39378</c:v>
                </c:pt>
                <c:pt idx="184">
                  <c:v>39379</c:v>
                </c:pt>
                <c:pt idx="185">
                  <c:v>39380</c:v>
                </c:pt>
                <c:pt idx="186">
                  <c:v>39381</c:v>
                </c:pt>
                <c:pt idx="187">
                  <c:v>39384</c:v>
                </c:pt>
                <c:pt idx="188">
                  <c:v>39385</c:v>
                </c:pt>
                <c:pt idx="189">
                  <c:v>39386</c:v>
                </c:pt>
                <c:pt idx="190">
                  <c:v>39387</c:v>
                </c:pt>
                <c:pt idx="191">
                  <c:v>39388</c:v>
                </c:pt>
                <c:pt idx="192">
                  <c:v>39391</c:v>
                </c:pt>
                <c:pt idx="193">
                  <c:v>39392</c:v>
                </c:pt>
                <c:pt idx="194">
                  <c:v>39393</c:v>
                </c:pt>
                <c:pt idx="195">
                  <c:v>39394</c:v>
                </c:pt>
                <c:pt idx="196">
                  <c:v>39395</c:v>
                </c:pt>
                <c:pt idx="197">
                  <c:v>39398</c:v>
                </c:pt>
                <c:pt idx="198">
                  <c:v>39399</c:v>
                </c:pt>
                <c:pt idx="199">
                  <c:v>39400</c:v>
                </c:pt>
                <c:pt idx="200">
                  <c:v>39401</c:v>
                </c:pt>
                <c:pt idx="201">
                  <c:v>39402</c:v>
                </c:pt>
                <c:pt idx="202">
                  <c:v>39405</c:v>
                </c:pt>
                <c:pt idx="203">
                  <c:v>39406</c:v>
                </c:pt>
                <c:pt idx="204">
                  <c:v>39407</c:v>
                </c:pt>
                <c:pt idx="205">
                  <c:v>39408</c:v>
                </c:pt>
                <c:pt idx="206">
                  <c:v>39409</c:v>
                </c:pt>
                <c:pt idx="207">
                  <c:v>39412</c:v>
                </c:pt>
                <c:pt idx="208">
                  <c:v>39413</c:v>
                </c:pt>
                <c:pt idx="209">
                  <c:v>39414</c:v>
                </c:pt>
                <c:pt idx="210">
                  <c:v>39415</c:v>
                </c:pt>
                <c:pt idx="211">
                  <c:v>39416</c:v>
                </c:pt>
                <c:pt idx="212">
                  <c:v>39419</c:v>
                </c:pt>
                <c:pt idx="213">
                  <c:v>39420</c:v>
                </c:pt>
                <c:pt idx="214">
                  <c:v>39421</c:v>
                </c:pt>
                <c:pt idx="215">
                  <c:v>39422</c:v>
                </c:pt>
                <c:pt idx="216">
                  <c:v>39423</c:v>
                </c:pt>
                <c:pt idx="217">
                  <c:v>39426</c:v>
                </c:pt>
                <c:pt idx="218">
                  <c:v>39427</c:v>
                </c:pt>
                <c:pt idx="219">
                  <c:v>39428</c:v>
                </c:pt>
                <c:pt idx="220">
                  <c:v>39429</c:v>
                </c:pt>
                <c:pt idx="221">
                  <c:v>39430</c:v>
                </c:pt>
                <c:pt idx="222">
                  <c:v>39433</c:v>
                </c:pt>
                <c:pt idx="223">
                  <c:v>39434</c:v>
                </c:pt>
                <c:pt idx="224">
                  <c:v>39435</c:v>
                </c:pt>
                <c:pt idx="225">
                  <c:v>39436</c:v>
                </c:pt>
                <c:pt idx="226">
                  <c:v>39437</c:v>
                </c:pt>
                <c:pt idx="227">
                  <c:v>39440</c:v>
                </c:pt>
                <c:pt idx="228">
                  <c:v>39443</c:v>
                </c:pt>
                <c:pt idx="229">
                  <c:v>39444</c:v>
                </c:pt>
                <c:pt idx="230">
                  <c:v>39447</c:v>
                </c:pt>
                <c:pt idx="231">
                  <c:v>39449</c:v>
                </c:pt>
                <c:pt idx="232">
                  <c:v>39450</c:v>
                </c:pt>
                <c:pt idx="233">
                  <c:v>39451</c:v>
                </c:pt>
                <c:pt idx="234">
                  <c:v>39454</c:v>
                </c:pt>
                <c:pt idx="235">
                  <c:v>39455</c:v>
                </c:pt>
                <c:pt idx="236">
                  <c:v>39456</c:v>
                </c:pt>
                <c:pt idx="237">
                  <c:v>39457</c:v>
                </c:pt>
                <c:pt idx="238">
                  <c:v>39458</c:v>
                </c:pt>
                <c:pt idx="239">
                  <c:v>39461</c:v>
                </c:pt>
                <c:pt idx="240">
                  <c:v>39462</c:v>
                </c:pt>
                <c:pt idx="241">
                  <c:v>39463</c:v>
                </c:pt>
                <c:pt idx="242">
                  <c:v>39464</c:v>
                </c:pt>
                <c:pt idx="243">
                  <c:v>39465</c:v>
                </c:pt>
                <c:pt idx="244">
                  <c:v>39468</c:v>
                </c:pt>
                <c:pt idx="245">
                  <c:v>39469</c:v>
                </c:pt>
                <c:pt idx="246">
                  <c:v>39470</c:v>
                </c:pt>
                <c:pt idx="247">
                  <c:v>39471</c:v>
                </c:pt>
                <c:pt idx="248">
                  <c:v>39472</c:v>
                </c:pt>
                <c:pt idx="249">
                  <c:v>39475</c:v>
                </c:pt>
                <c:pt idx="250">
                  <c:v>39476</c:v>
                </c:pt>
                <c:pt idx="251">
                  <c:v>39477</c:v>
                </c:pt>
                <c:pt idx="252">
                  <c:v>39478</c:v>
                </c:pt>
                <c:pt idx="253">
                  <c:v>39479</c:v>
                </c:pt>
                <c:pt idx="254">
                  <c:v>39482</c:v>
                </c:pt>
                <c:pt idx="255">
                  <c:v>39483</c:v>
                </c:pt>
                <c:pt idx="256">
                  <c:v>39484</c:v>
                </c:pt>
                <c:pt idx="257">
                  <c:v>39485</c:v>
                </c:pt>
                <c:pt idx="258">
                  <c:v>39486</c:v>
                </c:pt>
                <c:pt idx="259">
                  <c:v>39489</c:v>
                </c:pt>
                <c:pt idx="260">
                  <c:v>39490</c:v>
                </c:pt>
                <c:pt idx="261">
                  <c:v>39491</c:v>
                </c:pt>
                <c:pt idx="262">
                  <c:v>39492</c:v>
                </c:pt>
                <c:pt idx="263">
                  <c:v>39493</c:v>
                </c:pt>
                <c:pt idx="264">
                  <c:v>39496</c:v>
                </c:pt>
                <c:pt idx="265">
                  <c:v>39497</c:v>
                </c:pt>
                <c:pt idx="266">
                  <c:v>39498</c:v>
                </c:pt>
                <c:pt idx="267">
                  <c:v>39499</c:v>
                </c:pt>
                <c:pt idx="268">
                  <c:v>39500</c:v>
                </c:pt>
                <c:pt idx="269">
                  <c:v>39503</c:v>
                </c:pt>
                <c:pt idx="270">
                  <c:v>39504</c:v>
                </c:pt>
                <c:pt idx="271">
                  <c:v>39505</c:v>
                </c:pt>
                <c:pt idx="272">
                  <c:v>39506</c:v>
                </c:pt>
                <c:pt idx="273">
                  <c:v>39507</c:v>
                </c:pt>
                <c:pt idx="274">
                  <c:v>39510</c:v>
                </c:pt>
                <c:pt idx="275">
                  <c:v>39511</c:v>
                </c:pt>
                <c:pt idx="276">
                  <c:v>39512</c:v>
                </c:pt>
                <c:pt idx="277">
                  <c:v>39513</c:v>
                </c:pt>
                <c:pt idx="278">
                  <c:v>39514</c:v>
                </c:pt>
                <c:pt idx="279">
                  <c:v>39517</c:v>
                </c:pt>
                <c:pt idx="280">
                  <c:v>39518</c:v>
                </c:pt>
                <c:pt idx="281">
                  <c:v>39519</c:v>
                </c:pt>
                <c:pt idx="282">
                  <c:v>39520</c:v>
                </c:pt>
                <c:pt idx="283">
                  <c:v>39521</c:v>
                </c:pt>
                <c:pt idx="284">
                  <c:v>39524</c:v>
                </c:pt>
                <c:pt idx="285">
                  <c:v>39525</c:v>
                </c:pt>
                <c:pt idx="286">
                  <c:v>39526</c:v>
                </c:pt>
                <c:pt idx="287">
                  <c:v>39527</c:v>
                </c:pt>
                <c:pt idx="288">
                  <c:v>39532</c:v>
                </c:pt>
                <c:pt idx="289">
                  <c:v>39533</c:v>
                </c:pt>
                <c:pt idx="290">
                  <c:v>39534</c:v>
                </c:pt>
                <c:pt idx="291">
                  <c:v>39535</c:v>
                </c:pt>
                <c:pt idx="292">
                  <c:v>39538</c:v>
                </c:pt>
                <c:pt idx="293">
                  <c:v>39539</c:v>
                </c:pt>
                <c:pt idx="294">
                  <c:v>39540</c:v>
                </c:pt>
                <c:pt idx="295">
                  <c:v>39541</c:v>
                </c:pt>
                <c:pt idx="296">
                  <c:v>39542</c:v>
                </c:pt>
                <c:pt idx="297">
                  <c:v>39545</c:v>
                </c:pt>
                <c:pt idx="298">
                  <c:v>39546</c:v>
                </c:pt>
                <c:pt idx="299">
                  <c:v>39547</c:v>
                </c:pt>
                <c:pt idx="300">
                  <c:v>39548</c:v>
                </c:pt>
                <c:pt idx="301">
                  <c:v>39549</c:v>
                </c:pt>
                <c:pt idx="302">
                  <c:v>39552</c:v>
                </c:pt>
                <c:pt idx="303">
                  <c:v>39553</c:v>
                </c:pt>
                <c:pt idx="304">
                  <c:v>39554</c:v>
                </c:pt>
                <c:pt idx="305">
                  <c:v>39555</c:v>
                </c:pt>
                <c:pt idx="306">
                  <c:v>39556</c:v>
                </c:pt>
                <c:pt idx="307">
                  <c:v>39559</c:v>
                </c:pt>
                <c:pt idx="308">
                  <c:v>39560</c:v>
                </c:pt>
                <c:pt idx="309">
                  <c:v>39561</c:v>
                </c:pt>
                <c:pt idx="310">
                  <c:v>39562</c:v>
                </c:pt>
                <c:pt idx="311">
                  <c:v>39563</c:v>
                </c:pt>
                <c:pt idx="312">
                  <c:v>39566</c:v>
                </c:pt>
                <c:pt idx="313">
                  <c:v>39567</c:v>
                </c:pt>
                <c:pt idx="314">
                  <c:v>39568</c:v>
                </c:pt>
                <c:pt idx="315">
                  <c:v>39569</c:v>
                </c:pt>
                <c:pt idx="316">
                  <c:v>39570</c:v>
                </c:pt>
                <c:pt idx="317">
                  <c:v>39574</c:v>
                </c:pt>
                <c:pt idx="318">
                  <c:v>39575</c:v>
                </c:pt>
                <c:pt idx="319">
                  <c:v>39576</c:v>
                </c:pt>
                <c:pt idx="320">
                  <c:v>39577</c:v>
                </c:pt>
                <c:pt idx="321">
                  <c:v>39580</c:v>
                </c:pt>
                <c:pt idx="322">
                  <c:v>39581</c:v>
                </c:pt>
                <c:pt idx="323">
                  <c:v>39582</c:v>
                </c:pt>
                <c:pt idx="324">
                  <c:v>39583</c:v>
                </c:pt>
                <c:pt idx="325">
                  <c:v>39584</c:v>
                </c:pt>
                <c:pt idx="326">
                  <c:v>39587</c:v>
                </c:pt>
                <c:pt idx="327">
                  <c:v>39588</c:v>
                </c:pt>
                <c:pt idx="328">
                  <c:v>39589</c:v>
                </c:pt>
                <c:pt idx="329">
                  <c:v>39590</c:v>
                </c:pt>
                <c:pt idx="330">
                  <c:v>39591</c:v>
                </c:pt>
                <c:pt idx="331">
                  <c:v>39595</c:v>
                </c:pt>
                <c:pt idx="332">
                  <c:v>39596</c:v>
                </c:pt>
                <c:pt idx="333">
                  <c:v>39597</c:v>
                </c:pt>
                <c:pt idx="334">
                  <c:v>39598</c:v>
                </c:pt>
                <c:pt idx="335">
                  <c:v>39601</c:v>
                </c:pt>
                <c:pt idx="336">
                  <c:v>39602</c:v>
                </c:pt>
                <c:pt idx="337">
                  <c:v>39603</c:v>
                </c:pt>
                <c:pt idx="338">
                  <c:v>39604</c:v>
                </c:pt>
                <c:pt idx="339">
                  <c:v>39605</c:v>
                </c:pt>
                <c:pt idx="340">
                  <c:v>39608</c:v>
                </c:pt>
                <c:pt idx="341">
                  <c:v>39609</c:v>
                </c:pt>
                <c:pt idx="342">
                  <c:v>39610</c:v>
                </c:pt>
                <c:pt idx="343">
                  <c:v>39611</c:v>
                </c:pt>
                <c:pt idx="344">
                  <c:v>39612</c:v>
                </c:pt>
                <c:pt idx="345">
                  <c:v>39615</c:v>
                </c:pt>
                <c:pt idx="346">
                  <c:v>39616</c:v>
                </c:pt>
                <c:pt idx="347">
                  <c:v>39617</c:v>
                </c:pt>
                <c:pt idx="348">
                  <c:v>39618</c:v>
                </c:pt>
                <c:pt idx="349">
                  <c:v>39619</c:v>
                </c:pt>
                <c:pt idx="350">
                  <c:v>39622</c:v>
                </c:pt>
                <c:pt idx="351">
                  <c:v>39623</c:v>
                </c:pt>
                <c:pt idx="352">
                  <c:v>39624</c:v>
                </c:pt>
                <c:pt idx="353">
                  <c:v>39625</c:v>
                </c:pt>
                <c:pt idx="354">
                  <c:v>39626</c:v>
                </c:pt>
                <c:pt idx="355">
                  <c:v>39629</c:v>
                </c:pt>
                <c:pt idx="356">
                  <c:v>39630</c:v>
                </c:pt>
                <c:pt idx="357">
                  <c:v>39631</c:v>
                </c:pt>
                <c:pt idx="358">
                  <c:v>39632</c:v>
                </c:pt>
                <c:pt idx="359">
                  <c:v>39633</c:v>
                </c:pt>
                <c:pt idx="360">
                  <c:v>39636</c:v>
                </c:pt>
                <c:pt idx="361">
                  <c:v>39637</c:v>
                </c:pt>
                <c:pt idx="362">
                  <c:v>39638</c:v>
                </c:pt>
                <c:pt idx="363">
                  <c:v>39639</c:v>
                </c:pt>
                <c:pt idx="364">
                  <c:v>39640</c:v>
                </c:pt>
                <c:pt idx="365">
                  <c:v>39643</c:v>
                </c:pt>
                <c:pt idx="366">
                  <c:v>39644</c:v>
                </c:pt>
                <c:pt idx="367">
                  <c:v>39645</c:v>
                </c:pt>
                <c:pt idx="368">
                  <c:v>39646</c:v>
                </c:pt>
                <c:pt idx="369">
                  <c:v>39647</c:v>
                </c:pt>
                <c:pt idx="370">
                  <c:v>39650</c:v>
                </c:pt>
                <c:pt idx="371">
                  <c:v>39651</c:v>
                </c:pt>
                <c:pt idx="372">
                  <c:v>39652</c:v>
                </c:pt>
                <c:pt idx="373">
                  <c:v>39653</c:v>
                </c:pt>
                <c:pt idx="374">
                  <c:v>39654</c:v>
                </c:pt>
                <c:pt idx="375">
                  <c:v>39657</c:v>
                </c:pt>
                <c:pt idx="376">
                  <c:v>39658</c:v>
                </c:pt>
                <c:pt idx="377">
                  <c:v>39659</c:v>
                </c:pt>
                <c:pt idx="378">
                  <c:v>39660</c:v>
                </c:pt>
                <c:pt idx="379">
                  <c:v>39661</c:v>
                </c:pt>
                <c:pt idx="380">
                  <c:v>39664</c:v>
                </c:pt>
                <c:pt idx="381">
                  <c:v>39665</c:v>
                </c:pt>
                <c:pt idx="382">
                  <c:v>39666</c:v>
                </c:pt>
                <c:pt idx="383">
                  <c:v>39667</c:v>
                </c:pt>
                <c:pt idx="384">
                  <c:v>39668</c:v>
                </c:pt>
                <c:pt idx="385">
                  <c:v>39671</c:v>
                </c:pt>
                <c:pt idx="386">
                  <c:v>39672</c:v>
                </c:pt>
                <c:pt idx="387">
                  <c:v>39673</c:v>
                </c:pt>
                <c:pt idx="388">
                  <c:v>39674</c:v>
                </c:pt>
                <c:pt idx="389">
                  <c:v>39675</c:v>
                </c:pt>
                <c:pt idx="390">
                  <c:v>39678</c:v>
                </c:pt>
                <c:pt idx="391">
                  <c:v>39679</c:v>
                </c:pt>
                <c:pt idx="392">
                  <c:v>39680</c:v>
                </c:pt>
                <c:pt idx="393">
                  <c:v>39681</c:v>
                </c:pt>
                <c:pt idx="394">
                  <c:v>39682</c:v>
                </c:pt>
                <c:pt idx="395">
                  <c:v>39686</c:v>
                </c:pt>
                <c:pt idx="396">
                  <c:v>39687</c:v>
                </c:pt>
                <c:pt idx="397">
                  <c:v>39688</c:v>
                </c:pt>
                <c:pt idx="398">
                  <c:v>39689</c:v>
                </c:pt>
                <c:pt idx="399">
                  <c:v>39692</c:v>
                </c:pt>
                <c:pt idx="400">
                  <c:v>39693</c:v>
                </c:pt>
                <c:pt idx="401">
                  <c:v>39694</c:v>
                </c:pt>
                <c:pt idx="402">
                  <c:v>39695</c:v>
                </c:pt>
                <c:pt idx="403">
                  <c:v>39696</c:v>
                </c:pt>
                <c:pt idx="404">
                  <c:v>39699</c:v>
                </c:pt>
                <c:pt idx="405">
                  <c:v>39700</c:v>
                </c:pt>
                <c:pt idx="406">
                  <c:v>39701</c:v>
                </c:pt>
                <c:pt idx="407">
                  <c:v>39702</c:v>
                </c:pt>
                <c:pt idx="408">
                  <c:v>39703</c:v>
                </c:pt>
                <c:pt idx="409">
                  <c:v>39706</c:v>
                </c:pt>
                <c:pt idx="410">
                  <c:v>39707</c:v>
                </c:pt>
                <c:pt idx="411">
                  <c:v>39708</c:v>
                </c:pt>
                <c:pt idx="412">
                  <c:v>39709</c:v>
                </c:pt>
                <c:pt idx="413">
                  <c:v>39710</c:v>
                </c:pt>
                <c:pt idx="414">
                  <c:v>39713</c:v>
                </c:pt>
                <c:pt idx="415">
                  <c:v>39714</c:v>
                </c:pt>
                <c:pt idx="416">
                  <c:v>39715</c:v>
                </c:pt>
                <c:pt idx="417">
                  <c:v>39716</c:v>
                </c:pt>
                <c:pt idx="418">
                  <c:v>39717</c:v>
                </c:pt>
                <c:pt idx="419">
                  <c:v>39720</c:v>
                </c:pt>
                <c:pt idx="420">
                  <c:v>39721</c:v>
                </c:pt>
                <c:pt idx="421">
                  <c:v>39722</c:v>
                </c:pt>
                <c:pt idx="422">
                  <c:v>39723</c:v>
                </c:pt>
                <c:pt idx="423">
                  <c:v>39724</c:v>
                </c:pt>
                <c:pt idx="424">
                  <c:v>39727</c:v>
                </c:pt>
                <c:pt idx="425">
                  <c:v>39728</c:v>
                </c:pt>
                <c:pt idx="426">
                  <c:v>39729</c:v>
                </c:pt>
                <c:pt idx="427">
                  <c:v>39730</c:v>
                </c:pt>
                <c:pt idx="428">
                  <c:v>39731</c:v>
                </c:pt>
                <c:pt idx="429">
                  <c:v>39734</c:v>
                </c:pt>
                <c:pt idx="430">
                  <c:v>39735</c:v>
                </c:pt>
                <c:pt idx="431">
                  <c:v>39736</c:v>
                </c:pt>
                <c:pt idx="432">
                  <c:v>39737</c:v>
                </c:pt>
                <c:pt idx="433">
                  <c:v>39738</c:v>
                </c:pt>
                <c:pt idx="434">
                  <c:v>39741</c:v>
                </c:pt>
                <c:pt idx="435">
                  <c:v>39742</c:v>
                </c:pt>
                <c:pt idx="436">
                  <c:v>39743</c:v>
                </c:pt>
                <c:pt idx="437">
                  <c:v>39744</c:v>
                </c:pt>
                <c:pt idx="438">
                  <c:v>39745</c:v>
                </c:pt>
                <c:pt idx="439">
                  <c:v>39748</c:v>
                </c:pt>
                <c:pt idx="440">
                  <c:v>39749</c:v>
                </c:pt>
                <c:pt idx="441">
                  <c:v>39750</c:v>
                </c:pt>
                <c:pt idx="442">
                  <c:v>39751</c:v>
                </c:pt>
                <c:pt idx="443">
                  <c:v>39752</c:v>
                </c:pt>
                <c:pt idx="444">
                  <c:v>39755</c:v>
                </c:pt>
                <c:pt idx="445">
                  <c:v>39756</c:v>
                </c:pt>
                <c:pt idx="446">
                  <c:v>39757</c:v>
                </c:pt>
                <c:pt idx="447">
                  <c:v>39758</c:v>
                </c:pt>
                <c:pt idx="448">
                  <c:v>39759</c:v>
                </c:pt>
                <c:pt idx="449">
                  <c:v>39762</c:v>
                </c:pt>
                <c:pt idx="450">
                  <c:v>39763</c:v>
                </c:pt>
                <c:pt idx="451">
                  <c:v>39764</c:v>
                </c:pt>
                <c:pt idx="452">
                  <c:v>39765</c:v>
                </c:pt>
                <c:pt idx="453">
                  <c:v>39766</c:v>
                </c:pt>
                <c:pt idx="454">
                  <c:v>39769</c:v>
                </c:pt>
                <c:pt idx="455">
                  <c:v>39770</c:v>
                </c:pt>
                <c:pt idx="456">
                  <c:v>39771</c:v>
                </c:pt>
                <c:pt idx="457">
                  <c:v>39772</c:v>
                </c:pt>
                <c:pt idx="458">
                  <c:v>39773</c:v>
                </c:pt>
                <c:pt idx="459">
                  <c:v>39776</c:v>
                </c:pt>
                <c:pt idx="460">
                  <c:v>39777</c:v>
                </c:pt>
                <c:pt idx="461">
                  <c:v>39778</c:v>
                </c:pt>
                <c:pt idx="462">
                  <c:v>39779</c:v>
                </c:pt>
                <c:pt idx="463">
                  <c:v>39780</c:v>
                </c:pt>
                <c:pt idx="464">
                  <c:v>39783</c:v>
                </c:pt>
                <c:pt idx="465">
                  <c:v>39784</c:v>
                </c:pt>
                <c:pt idx="466">
                  <c:v>39785</c:v>
                </c:pt>
                <c:pt idx="467">
                  <c:v>39786</c:v>
                </c:pt>
                <c:pt idx="468">
                  <c:v>39787</c:v>
                </c:pt>
                <c:pt idx="469">
                  <c:v>39790</c:v>
                </c:pt>
                <c:pt idx="470">
                  <c:v>39791</c:v>
                </c:pt>
                <c:pt idx="471">
                  <c:v>39792</c:v>
                </c:pt>
                <c:pt idx="472">
                  <c:v>39793</c:v>
                </c:pt>
                <c:pt idx="473">
                  <c:v>39794</c:v>
                </c:pt>
                <c:pt idx="474">
                  <c:v>39797</c:v>
                </c:pt>
                <c:pt idx="475">
                  <c:v>39798</c:v>
                </c:pt>
                <c:pt idx="476">
                  <c:v>39799</c:v>
                </c:pt>
                <c:pt idx="477">
                  <c:v>39800</c:v>
                </c:pt>
                <c:pt idx="478">
                  <c:v>39801</c:v>
                </c:pt>
                <c:pt idx="479">
                  <c:v>39804</c:v>
                </c:pt>
                <c:pt idx="480">
                  <c:v>39805</c:v>
                </c:pt>
                <c:pt idx="481">
                  <c:v>39806</c:v>
                </c:pt>
                <c:pt idx="482">
                  <c:v>39811</c:v>
                </c:pt>
                <c:pt idx="483">
                  <c:v>39812</c:v>
                </c:pt>
                <c:pt idx="484">
                  <c:v>39813</c:v>
                </c:pt>
                <c:pt idx="485">
                  <c:v>39815</c:v>
                </c:pt>
                <c:pt idx="486">
                  <c:v>39818</c:v>
                </c:pt>
                <c:pt idx="487">
                  <c:v>39819</c:v>
                </c:pt>
                <c:pt idx="488">
                  <c:v>39820</c:v>
                </c:pt>
                <c:pt idx="489">
                  <c:v>39821</c:v>
                </c:pt>
                <c:pt idx="490">
                  <c:v>39822</c:v>
                </c:pt>
                <c:pt idx="491">
                  <c:v>39825</c:v>
                </c:pt>
                <c:pt idx="492">
                  <c:v>39826</c:v>
                </c:pt>
                <c:pt idx="493">
                  <c:v>39827</c:v>
                </c:pt>
                <c:pt idx="494">
                  <c:v>39828</c:v>
                </c:pt>
                <c:pt idx="495">
                  <c:v>39829</c:v>
                </c:pt>
                <c:pt idx="496">
                  <c:v>39832</c:v>
                </c:pt>
                <c:pt idx="497">
                  <c:v>39833</c:v>
                </c:pt>
                <c:pt idx="498">
                  <c:v>39834</c:v>
                </c:pt>
                <c:pt idx="499">
                  <c:v>39835</c:v>
                </c:pt>
                <c:pt idx="500">
                  <c:v>39836</c:v>
                </c:pt>
                <c:pt idx="501">
                  <c:v>39839</c:v>
                </c:pt>
                <c:pt idx="502">
                  <c:v>39840</c:v>
                </c:pt>
                <c:pt idx="503">
                  <c:v>39841</c:v>
                </c:pt>
                <c:pt idx="504">
                  <c:v>39842</c:v>
                </c:pt>
                <c:pt idx="505">
                  <c:v>39843</c:v>
                </c:pt>
                <c:pt idx="506">
                  <c:v>39846</c:v>
                </c:pt>
                <c:pt idx="507">
                  <c:v>39847</c:v>
                </c:pt>
                <c:pt idx="508">
                  <c:v>39848</c:v>
                </c:pt>
                <c:pt idx="509">
                  <c:v>39849</c:v>
                </c:pt>
                <c:pt idx="510">
                  <c:v>39850</c:v>
                </c:pt>
                <c:pt idx="511">
                  <c:v>39853</c:v>
                </c:pt>
                <c:pt idx="512">
                  <c:v>39854</c:v>
                </c:pt>
                <c:pt idx="513">
                  <c:v>39855</c:v>
                </c:pt>
                <c:pt idx="514">
                  <c:v>39856</c:v>
                </c:pt>
                <c:pt idx="515">
                  <c:v>39857</c:v>
                </c:pt>
                <c:pt idx="516">
                  <c:v>39860</c:v>
                </c:pt>
                <c:pt idx="517">
                  <c:v>39861</c:v>
                </c:pt>
                <c:pt idx="518">
                  <c:v>39862</c:v>
                </c:pt>
                <c:pt idx="519">
                  <c:v>39863</c:v>
                </c:pt>
                <c:pt idx="520">
                  <c:v>39864</c:v>
                </c:pt>
                <c:pt idx="521">
                  <c:v>39867</c:v>
                </c:pt>
                <c:pt idx="522">
                  <c:v>39868</c:v>
                </c:pt>
                <c:pt idx="523">
                  <c:v>39869</c:v>
                </c:pt>
                <c:pt idx="524">
                  <c:v>39870</c:v>
                </c:pt>
                <c:pt idx="525">
                  <c:v>39871</c:v>
                </c:pt>
              </c:strCache>
            </c:strRef>
          </c:cat>
          <c:val>
            <c:numRef>
              <c:f>'[5]INDICES A LEJ O Y NORTE E'!$D$487:$D$1015</c:f>
              <c:numCache>
                <c:formatCode>General</c:formatCode>
                <c:ptCount val="529"/>
                <c:pt idx="0">
                  <c:v>57.6</c:v>
                </c:pt>
                <c:pt idx="1">
                  <c:v>57.05</c:v>
                </c:pt>
                <c:pt idx="2">
                  <c:v>56.8</c:v>
                </c:pt>
                <c:pt idx="3">
                  <c:v>57.45</c:v>
                </c:pt>
                <c:pt idx="4">
                  <c:v>57.15</c:v>
                </c:pt>
                <c:pt idx="5">
                  <c:v>56.65</c:v>
                </c:pt>
                <c:pt idx="6">
                  <c:v>56.65</c:v>
                </c:pt>
                <c:pt idx="7">
                  <c:v>56.5</c:v>
                </c:pt>
                <c:pt idx="8">
                  <c:v>56.4</c:v>
                </c:pt>
                <c:pt idx="9">
                  <c:v>56.7</c:v>
                </c:pt>
                <c:pt idx="10">
                  <c:v>56.75</c:v>
                </c:pt>
                <c:pt idx="11">
                  <c:v>56.85</c:v>
                </c:pt>
                <c:pt idx="12">
                  <c:v>56.85</c:v>
                </c:pt>
                <c:pt idx="13">
                  <c:v>56.2</c:v>
                </c:pt>
                <c:pt idx="14">
                  <c:v>56.55</c:v>
                </c:pt>
                <c:pt idx="15">
                  <c:v>56.9</c:v>
                </c:pt>
                <c:pt idx="16">
                  <c:v>57.45</c:v>
                </c:pt>
                <c:pt idx="17">
                  <c:v>57.2</c:v>
                </c:pt>
                <c:pt idx="18">
                  <c:v>57.5</c:v>
                </c:pt>
                <c:pt idx="19">
                  <c:v>57.95</c:v>
                </c:pt>
                <c:pt idx="20">
                  <c:v>58.1</c:v>
                </c:pt>
                <c:pt idx="21">
                  <c:v>57.35</c:v>
                </c:pt>
                <c:pt idx="22">
                  <c:v>57.4</c:v>
                </c:pt>
                <c:pt idx="23">
                  <c:v>57.3</c:v>
                </c:pt>
                <c:pt idx="24">
                  <c:v>57.85</c:v>
                </c:pt>
                <c:pt idx="25">
                  <c:v>57.85</c:v>
                </c:pt>
                <c:pt idx="26">
                  <c:v>58.15</c:v>
                </c:pt>
                <c:pt idx="27">
                  <c:v>58.25</c:v>
                </c:pt>
                <c:pt idx="28">
                  <c:v>58</c:v>
                </c:pt>
                <c:pt idx="29">
                  <c:v>58.15</c:v>
                </c:pt>
                <c:pt idx="30">
                  <c:v>57.65</c:v>
                </c:pt>
                <c:pt idx="31">
                  <c:v>56.7</c:v>
                </c:pt>
                <c:pt idx="32">
                  <c:v>57</c:v>
                </c:pt>
                <c:pt idx="33">
                  <c:v>57.25</c:v>
                </c:pt>
                <c:pt idx="34">
                  <c:v>56.75</c:v>
                </c:pt>
                <c:pt idx="35">
                  <c:v>56.65</c:v>
                </c:pt>
                <c:pt idx="36">
                  <c:v>56.35</c:v>
                </c:pt>
                <c:pt idx="37">
                  <c:v>56.75</c:v>
                </c:pt>
                <c:pt idx="38">
                  <c:v>57.25</c:v>
                </c:pt>
                <c:pt idx="39">
                  <c:v>57.25</c:v>
                </c:pt>
                <c:pt idx="40">
                  <c:v>57.25</c:v>
                </c:pt>
                <c:pt idx="41">
                  <c:v>57.85</c:v>
                </c:pt>
                <c:pt idx="42">
                  <c:v>57.85</c:v>
                </c:pt>
                <c:pt idx="43">
                  <c:v>57.55</c:v>
                </c:pt>
                <c:pt idx="44">
                  <c:v>58.45</c:v>
                </c:pt>
                <c:pt idx="45">
                  <c:v>58.6</c:v>
                </c:pt>
                <c:pt idx="46">
                  <c:v>58.6</c:v>
                </c:pt>
                <c:pt idx="47">
                  <c:v>58.6</c:v>
                </c:pt>
                <c:pt idx="48">
                  <c:v>58.6</c:v>
                </c:pt>
                <c:pt idx="49">
                  <c:v>58.55</c:v>
                </c:pt>
                <c:pt idx="50">
                  <c:v>58.3</c:v>
                </c:pt>
                <c:pt idx="51">
                  <c:v>59.45</c:v>
                </c:pt>
                <c:pt idx="52">
                  <c:v>59.45</c:v>
                </c:pt>
                <c:pt idx="53">
                  <c:v>59.4</c:v>
                </c:pt>
                <c:pt idx="54">
                  <c:v>59.85</c:v>
                </c:pt>
                <c:pt idx="55">
                  <c:v>59.75</c:v>
                </c:pt>
                <c:pt idx="56">
                  <c:v>59.6</c:v>
                </c:pt>
                <c:pt idx="57">
                  <c:v>59.7</c:v>
                </c:pt>
                <c:pt idx="58">
                  <c:v>59.4</c:v>
                </c:pt>
                <c:pt idx="59">
                  <c:v>59.75</c:v>
                </c:pt>
                <c:pt idx="60">
                  <c:v>60.95</c:v>
                </c:pt>
                <c:pt idx="61">
                  <c:v>60.95</c:v>
                </c:pt>
                <c:pt idx="62">
                  <c:v>61.15</c:v>
                </c:pt>
                <c:pt idx="63">
                  <c:v>60.6</c:v>
                </c:pt>
                <c:pt idx="64">
                  <c:v>60.6</c:v>
                </c:pt>
                <c:pt idx="65">
                  <c:v>59.5</c:v>
                </c:pt>
                <c:pt idx="66">
                  <c:v>59.4</c:v>
                </c:pt>
                <c:pt idx="67">
                  <c:v>59.2</c:v>
                </c:pt>
                <c:pt idx="68">
                  <c:v>59.2</c:v>
                </c:pt>
                <c:pt idx="69">
                  <c:v>58.8</c:v>
                </c:pt>
                <c:pt idx="70">
                  <c:v>58.7</c:v>
                </c:pt>
                <c:pt idx="71">
                  <c:v>58.7</c:v>
                </c:pt>
                <c:pt idx="72">
                  <c:v>59.15</c:v>
                </c:pt>
                <c:pt idx="73">
                  <c:v>59.15</c:v>
                </c:pt>
                <c:pt idx="74">
                  <c:v>59.2</c:v>
                </c:pt>
                <c:pt idx="75">
                  <c:v>59.2</c:v>
                </c:pt>
                <c:pt idx="76">
                  <c:v>58.95</c:v>
                </c:pt>
                <c:pt idx="77">
                  <c:v>58.7</c:v>
                </c:pt>
                <c:pt idx="78">
                  <c:v>58.3</c:v>
                </c:pt>
                <c:pt idx="79">
                  <c:v>58.95</c:v>
                </c:pt>
                <c:pt idx="80">
                  <c:v>58.9</c:v>
                </c:pt>
                <c:pt idx="81">
                  <c:v>58.9</c:v>
                </c:pt>
                <c:pt idx="82">
                  <c:v>58.75</c:v>
                </c:pt>
                <c:pt idx="83">
                  <c:v>58.35</c:v>
                </c:pt>
                <c:pt idx="84">
                  <c:v>58.05</c:v>
                </c:pt>
                <c:pt idx="85">
                  <c:v>58.4</c:v>
                </c:pt>
                <c:pt idx="86">
                  <c:v>58</c:v>
                </c:pt>
                <c:pt idx="87">
                  <c:v>58.4</c:v>
                </c:pt>
                <c:pt idx="88">
                  <c:v>58.9</c:v>
                </c:pt>
                <c:pt idx="89">
                  <c:v>58.55</c:v>
                </c:pt>
                <c:pt idx="90">
                  <c:v>57.9</c:v>
                </c:pt>
                <c:pt idx="91">
                  <c:v>57.35</c:v>
                </c:pt>
                <c:pt idx="92">
                  <c:v>57.65</c:v>
                </c:pt>
                <c:pt idx="93">
                  <c:v>57.3</c:v>
                </c:pt>
                <c:pt idx="94">
                  <c:v>57.3</c:v>
                </c:pt>
                <c:pt idx="95">
                  <c:v>56.95</c:v>
                </c:pt>
                <c:pt idx="96">
                  <c:v>57.35</c:v>
                </c:pt>
                <c:pt idx="97">
                  <c:v>57.4</c:v>
                </c:pt>
                <c:pt idx="98">
                  <c:v>57.4</c:v>
                </c:pt>
                <c:pt idx="99">
                  <c:v>57.55</c:v>
                </c:pt>
                <c:pt idx="100">
                  <c:v>57.65</c:v>
                </c:pt>
                <c:pt idx="101">
                  <c:v>58.25</c:v>
                </c:pt>
                <c:pt idx="102">
                  <c:v>58.5</c:v>
                </c:pt>
                <c:pt idx="103">
                  <c:v>58.55</c:v>
                </c:pt>
                <c:pt idx="104">
                  <c:v>58</c:v>
                </c:pt>
                <c:pt idx="105">
                  <c:v>58.45</c:v>
                </c:pt>
                <c:pt idx="106">
                  <c:v>58.45</c:v>
                </c:pt>
                <c:pt idx="107">
                  <c:v>58</c:v>
                </c:pt>
                <c:pt idx="108">
                  <c:v>58</c:v>
                </c:pt>
                <c:pt idx="109">
                  <c:v>58.25</c:v>
                </c:pt>
                <c:pt idx="110">
                  <c:v>58.85</c:v>
                </c:pt>
                <c:pt idx="111">
                  <c:v>58.85</c:v>
                </c:pt>
                <c:pt idx="112">
                  <c:v>58.85</c:v>
                </c:pt>
                <c:pt idx="113">
                  <c:v>58.85</c:v>
                </c:pt>
                <c:pt idx="114">
                  <c:v>58.2</c:v>
                </c:pt>
                <c:pt idx="115">
                  <c:v>58.2</c:v>
                </c:pt>
                <c:pt idx="116">
                  <c:v>58.2</c:v>
                </c:pt>
                <c:pt idx="117">
                  <c:v>58.45</c:v>
                </c:pt>
                <c:pt idx="118">
                  <c:v>58.4</c:v>
                </c:pt>
                <c:pt idx="119">
                  <c:v>58.3</c:v>
                </c:pt>
                <c:pt idx="120">
                  <c:v>58.2</c:v>
                </c:pt>
                <c:pt idx="121">
                  <c:v>58.2</c:v>
                </c:pt>
                <c:pt idx="122">
                  <c:v>58.2</c:v>
                </c:pt>
                <c:pt idx="123">
                  <c:v>58.2</c:v>
                </c:pt>
                <c:pt idx="124">
                  <c:v>58.2</c:v>
                </c:pt>
                <c:pt idx="125">
                  <c:v>58.65</c:v>
                </c:pt>
                <c:pt idx="126">
                  <c:v>58.9</c:v>
                </c:pt>
                <c:pt idx="127">
                  <c:v>58.4</c:v>
                </c:pt>
                <c:pt idx="128">
                  <c:v>58.15</c:v>
                </c:pt>
                <c:pt idx="129">
                  <c:v>57.95</c:v>
                </c:pt>
                <c:pt idx="130">
                  <c:v>58.15</c:v>
                </c:pt>
                <c:pt idx="131">
                  <c:v>57.15</c:v>
                </c:pt>
                <c:pt idx="132">
                  <c:v>57.15</c:v>
                </c:pt>
                <c:pt idx="133">
                  <c:v>57.4</c:v>
                </c:pt>
                <c:pt idx="134">
                  <c:v>57.1</c:v>
                </c:pt>
                <c:pt idx="135">
                  <c:v>57.9</c:v>
                </c:pt>
                <c:pt idx="136">
                  <c:v>57.1</c:v>
                </c:pt>
                <c:pt idx="137">
                  <c:v>56.9</c:v>
                </c:pt>
                <c:pt idx="138">
                  <c:v>57.35</c:v>
                </c:pt>
                <c:pt idx="139">
                  <c:v>56.75</c:v>
                </c:pt>
                <c:pt idx="140">
                  <c:v>57.35</c:v>
                </c:pt>
                <c:pt idx="141">
                  <c:v>56.95</c:v>
                </c:pt>
                <c:pt idx="142">
                  <c:v>56.2</c:v>
                </c:pt>
                <c:pt idx="143">
                  <c:v>56.7</c:v>
                </c:pt>
                <c:pt idx="144">
                  <c:v>55.75</c:v>
                </c:pt>
                <c:pt idx="145">
                  <c:v>55.75</c:v>
                </c:pt>
                <c:pt idx="146">
                  <c:v>55.15</c:v>
                </c:pt>
                <c:pt idx="147">
                  <c:v>54.45</c:v>
                </c:pt>
                <c:pt idx="148">
                  <c:v>54.8</c:v>
                </c:pt>
                <c:pt idx="149">
                  <c:v>54.8</c:v>
                </c:pt>
                <c:pt idx="150">
                  <c:v>54.8</c:v>
                </c:pt>
                <c:pt idx="151">
                  <c:v>55.2</c:v>
                </c:pt>
                <c:pt idx="152">
                  <c:v>55.2</c:v>
                </c:pt>
                <c:pt idx="153">
                  <c:v>55.45</c:v>
                </c:pt>
                <c:pt idx="154">
                  <c:v>54.75</c:v>
                </c:pt>
                <c:pt idx="155">
                  <c:v>53.95</c:v>
                </c:pt>
                <c:pt idx="156">
                  <c:v>54.4</c:v>
                </c:pt>
                <c:pt idx="157">
                  <c:v>55.6</c:v>
                </c:pt>
                <c:pt idx="158">
                  <c:v>55.95</c:v>
                </c:pt>
                <c:pt idx="159">
                  <c:v>55.95</c:v>
                </c:pt>
                <c:pt idx="160">
                  <c:v>56.65</c:v>
                </c:pt>
                <c:pt idx="161">
                  <c:v>56.55</c:v>
                </c:pt>
                <c:pt idx="162">
                  <c:v>55.85</c:v>
                </c:pt>
                <c:pt idx="163">
                  <c:v>56.45</c:v>
                </c:pt>
                <c:pt idx="164">
                  <c:v>57.15</c:v>
                </c:pt>
                <c:pt idx="165">
                  <c:v>56.75</c:v>
                </c:pt>
                <c:pt idx="166">
                  <c:v>57.1</c:v>
                </c:pt>
                <c:pt idx="167">
                  <c:v>57.6</c:v>
                </c:pt>
                <c:pt idx="168">
                  <c:v>57.25</c:v>
                </c:pt>
                <c:pt idx="169">
                  <c:v>57.05</c:v>
                </c:pt>
                <c:pt idx="170">
                  <c:v>58.8</c:v>
                </c:pt>
                <c:pt idx="171">
                  <c:v>58.7</c:v>
                </c:pt>
                <c:pt idx="172">
                  <c:v>58.95</c:v>
                </c:pt>
                <c:pt idx="173">
                  <c:v>58.7</c:v>
                </c:pt>
                <c:pt idx="174">
                  <c:v>59.05</c:v>
                </c:pt>
                <c:pt idx="175">
                  <c:v>58.65</c:v>
                </c:pt>
                <c:pt idx="176">
                  <c:v>59.45</c:v>
                </c:pt>
                <c:pt idx="177">
                  <c:v>60.65</c:v>
                </c:pt>
                <c:pt idx="178">
                  <c:v>61.4</c:v>
                </c:pt>
                <c:pt idx="179">
                  <c:v>61.2</c:v>
                </c:pt>
                <c:pt idx="180">
                  <c:v>60.9</c:v>
                </c:pt>
                <c:pt idx="181">
                  <c:v>63</c:v>
                </c:pt>
                <c:pt idx="182">
                  <c:v>63.3</c:v>
                </c:pt>
                <c:pt idx="183">
                  <c:v>63.2</c:v>
                </c:pt>
                <c:pt idx="184">
                  <c:v>63.1</c:v>
                </c:pt>
                <c:pt idx="185">
                  <c:v>63.7</c:v>
                </c:pt>
                <c:pt idx="186">
                  <c:v>64.1</c:v>
                </c:pt>
                <c:pt idx="187">
                  <c:v>66</c:v>
                </c:pt>
                <c:pt idx="188">
                  <c:v>66</c:v>
                </c:pt>
                <c:pt idx="189">
                  <c:v>66</c:v>
                </c:pt>
                <c:pt idx="190">
                  <c:v>66</c:v>
                </c:pt>
                <c:pt idx="191">
                  <c:v>66</c:v>
                </c:pt>
                <c:pt idx="192">
                  <c:v>66.35</c:v>
                </c:pt>
                <c:pt idx="193">
                  <c:v>67.1</c:v>
                </c:pt>
                <c:pt idx="194">
                  <c:v>69.1</c:v>
                </c:pt>
                <c:pt idx="195">
                  <c:v>69.6</c:v>
                </c:pt>
                <c:pt idx="196">
                  <c:v>69.6</c:v>
                </c:pt>
                <c:pt idx="197">
                  <c:v>69.6</c:v>
                </c:pt>
                <c:pt idx="198">
                  <c:v>70.8</c:v>
                </c:pt>
                <c:pt idx="199">
                  <c:v>70.35</c:v>
                </c:pt>
                <c:pt idx="200">
                  <c:v>68.75</c:v>
                </c:pt>
                <c:pt idx="201">
                  <c:v>69.5</c:v>
                </c:pt>
                <c:pt idx="202">
                  <c:v>67.9</c:v>
                </c:pt>
                <c:pt idx="203">
                  <c:v>66.6</c:v>
                </c:pt>
                <c:pt idx="204">
                  <c:v>66.6</c:v>
                </c:pt>
                <c:pt idx="205">
                  <c:v>67.4</c:v>
                </c:pt>
                <c:pt idx="206">
                  <c:v>67.5</c:v>
                </c:pt>
                <c:pt idx="207">
                  <c:v>66.4</c:v>
                </c:pt>
                <c:pt idx="208">
                  <c:v>67.15</c:v>
                </c:pt>
                <c:pt idx="209">
                  <c:v>68.15</c:v>
                </c:pt>
                <c:pt idx="210">
                  <c:v>70.05</c:v>
                </c:pt>
                <c:pt idx="211">
                  <c:v>69.55</c:v>
                </c:pt>
                <c:pt idx="212">
                  <c:v>69.75</c:v>
                </c:pt>
                <c:pt idx="213">
                  <c:v>68.95</c:v>
                </c:pt>
                <c:pt idx="214">
                  <c:v>68.95</c:v>
                </c:pt>
                <c:pt idx="215">
                  <c:v>68.15</c:v>
                </c:pt>
                <c:pt idx="216">
                  <c:v>68.55</c:v>
                </c:pt>
                <c:pt idx="217">
                  <c:v>67.7</c:v>
                </c:pt>
                <c:pt idx="218">
                  <c:v>66.8</c:v>
                </c:pt>
                <c:pt idx="219">
                  <c:v>66.8</c:v>
                </c:pt>
                <c:pt idx="220">
                  <c:v>66.4</c:v>
                </c:pt>
                <c:pt idx="221">
                  <c:v>66.2</c:v>
                </c:pt>
                <c:pt idx="222">
                  <c:v>64.2</c:v>
                </c:pt>
                <c:pt idx="223">
                  <c:v>64.35</c:v>
                </c:pt>
                <c:pt idx="224">
                  <c:v>65.35</c:v>
                </c:pt>
                <c:pt idx="225">
                  <c:v>65.05</c:v>
                </c:pt>
                <c:pt idx="226">
                  <c:v>65.05</c:v>
                </c:pt>
                <c:pt idx="227">
                  <c:v>65.15</c:v>
                </c:pt>
                <c:pt idx="228">
                  <c:v>63.95</c:v>
                </c:pt>
                <c:pt idx="229">
                  <c:v>64.3</c:v>
                </c:pt>
                <c:pt idx="230">
                  <c:v>64.25</c:v>
                </c:pt>
                <c:pt idx="231">
                  <c:v>65.45</c:v>
                </c:pt>
                <c:pt idx="232">
                  <c:v>67</c:v>
                </c:pt>
                <c:pt idx="233">
                  <c:v>67</c:v>
                </c:pt>
                <c:pt idx="234">
                  <c:v>67.15</c:v>
                </c:pt>
                <c:pt idx="235">
                  <c:v>66.25</c:v>
                </c:pt>
                <c:pt idx="236">
                  <c:v>66.25</c:v>
                </c:pt>
                <c:pt idx="237">
                  <c:v>66.15</c:v>
                </c:pt>
                <c:pt idx="238">
                  <c:v>66.7</c:v>
                </c:pt>
                <c:pt idx="239">
                  <c:v>67.1</c:v>
                </c:pt>
                <c:pt idx="240">
                  <c:v>67.2</c:v>
                </c:pt>
                <c:pt idx="241">
                  <c:v>67.3</c:v>
                </c:pt>
                <c:pt idx="242">
                  <c:v>67.9</c:v>
                </c:pt>
                <c:pt idx="243">
                  <c:v>68.5</c:v>
                </c:pt>
                <c:pt idx="244">
                  <c:v>68.85</c:v>
                </c:pt>
                <c:pt idx="245">
                  <c:v>68.4</c:v>
                </c:pt>
                <c:pt idx="246">
                  <c:v>69.15</c:v>
                </c:pt>
                <c:pt idx="247">
                  <c:v>70.2</c:v>
                </c:pt>
                <c:pt idx="248">
                  <c:v>70.3</c:v>
                </c:pt>
                <c:pt idx="249">
                  <c:v>70.25</c:v>
                </c:pt>
                <c:pt idx="250">
                  <c:v>70.25</c:v>
                </c:pt>
                <c:pt idx="251">
                  <c:v>71.05</c:v>
                </c:pt>
                <c:pt idx="252">
                  <c:v>69.7</c:v>
                </c:pt>
                <c:pt idx="253">
                  <c:v>69.7</c:v>
                </c:pt>
                <c:pt idx="254">
                  <c:v>68.15</c:v>
                </c:pt>
                <c:pt idx="255">
                  <c:v>68.4</c:v>
                </c:pt>
                <c:pt idx="256">
                  <c:v>68.4</c:v>
                </c:pt>
                <c:pt idx="257">
                  <c:v>68.3</c:v>
                </c:pt>
                <c:pt idx="258">
                  <c:v>67.7</c:v>
                </c:pt>
                <c:pt idx="259">
                  <c:v>67.95</c:v>
                </c:pt>
                <c:pt idx="260">
                  <c:v>68.6</c:v>
                </c:pt>
                <c:pt idx="261">
                  <c:v>68.25</c:v>
                </c:pt>
                <c:pt idx="262">
                  <c:v>68.35</c:v>
                </c:pt>
                <c:pt idx="263">
                  <c:v>68.05</c:v>
                </c:pt>
                <c:pt idx="264">
                  <c:v>68.15</c:v>
                </c:pt>
                <c:pt idx="265">
                  <c:v>68.35</c:v>
                </c:pt>
                <c:pt idx="266">
                  <c:v>69.8</c:v>
                </c:pt>
                <c:pt idx="267">
                  <c:v>70.05</c:v>
                </c:pt>
                <c:pt idx="268">
                  <c:v>69.75</c:v>
                </c:pt>
                <c:pt idx="269">
                  <c:v>70.05</c:v>
                </c:pt>
                <c:pt idx="270">
                  <c:v>69.15</c:v>
                </c:pt>
                <c:pt idx="271">
                  <c:v>69.65</c:v>
                </c:pt>
                <c:pt idx="272">
                  <c:v>69.8</c:v>
                </c:pt>
                <c:pt idx="273">
                  <c:v>69.8</c:v>
                </c:pt>
                <c:pt idx="274">
                  <c:v>69.35</c:v>
                </c:pt>
                <c:pt idx="275">
                  <c:v>69.7</c:v>
                </c:pt>
                <c:pt idx="276">
                  <c:v>69.65</c:v>
                </c:pt>
                <c:pt idx="277">
                  <c:v>70.05</c:v>
                </c:pt>
                <c:pt idx="278">
                  <c:v>69.85</c:v>
                </c:pt>
                <c:pt idx="279">
                  <c:v>70.95</c:v>
                </c:pt>
                <c:pt idx="280">
                  <c:v>70.85</c:v>
                </c:pt>
                <c:pt idx="281">
                  <c:v>70.7</c:v>
                </c:pt>
                <c:pt idx="282">
                  <c:v>70.7</c:v>
                </c:pt>
                <c:pt idx="283">
                  <c:v>69.9</c:v>
                </c:pt>
                <c:pt idx="284">
                  <c:v>70.05</c:v>
                </c:pt>
                <c:pt idx="285">
                  <c:v>70.05</c:v>
                </c:pt>
                <c:pt idx="286">
                  <c:v>69.15</c:v>
                </c:pt>
                <c:pt idx="287">
                  <c:v>69.05</c:v>
                </c:pt>
                <c:pt idx="288">
                  <c:v>69.05</c:v>
                </c:pt>
                <c:pt idx="289">
                  <c:v>69.05</c:v>
                </c:pt>
                <c:pt idx="290">
                  <c:v>69.05</c:v>
                </c:pt>
                <c:pt idx="291">
                  <c:v>69.05</c:v>
                </c:pt>
                <c:pt idx="292">
                  <c:v>69.05</c:v>
                </c:pt>
                <c:pt idx="293">
                  <c:v>68.85</c:v>
                </c:pt>
                <c:pt idx="294">
                  <c:v>68.8</c:v>
                </c:pt>
                <c:pt idx="295">
                  <c:v>70</c:v>
                </c:pt>
                <c:pt idx="296">
                  <c:v>69.35</c:v>
                </c:pt>
                <c:pt idx="297">
                  <c:v>68.15</c:v>
                </c:pt>
                <c:pt idx="298">
                  <c:v>68.15</c:v>
                </c:pt>
                <c:pt idx="299">
                  <c:v>68.15</c:v>
                </c:pt>
                <c:pt idx="300">
                  <c:v>68.45</c:v>
                </c:pt>
                <c:pt idx="301">
                  <c:v>68.4</c:v>
                </c:pt>
                <c:pt idx="302">
                  <c:v>68.95</c:v>
                </c:pt>
                <c:pt idx="303">
                  <c:v>69</c:v>
                </c:pt>
                <c:pt idx="304">
                  <c:v>68.75</c:v>
                </c:pt>
                <c:pt idx="305">
                  <c:v>69.6</c:v>
                </c:pt>
                <c:pt idx="306">
                  <c:v>69.4</c:v>
                </c:pt>
                <c:pt idx="307">
                  <c:v>69.9</c:v>
                </c:pt>
                <c:pt idx="308">
                  <c:v>69.9</c:v>
                </c:pt>
                <c:pt idx="309">
                  <c:v>69.9</c:v>
                </c:pt>
                <c:pt idx="310">
                  <c:v>70.3</c:v>
                </c:pt>
                <c:pt idx="311">
                  <c:v>70.3</c:v>
                </c:pt>
                <c:pt idx="312">
                  <c:v>70.7</c:v>
                </c:pt>
                <c:pt idx="313">
                  <c:v>70.95</c:v>
                </c:pt>
                <c:pt idx="314">
                  <c:v>71.6</c:v>
                </c:pt>
                <c:pt idx="315">
                  <c:v>71.6</c:v>
                </c:pt>
                <c:pt idx="316">
                  <c:v>71.85</c:v>
                </c:pt>
                <c:pt idx="317">
                  <c:v>72.65</c:v>
                </c:pt>
                <c:pt idx="318">
                  <c:v>72.6</c:v>
                </c:pt>
                <c:pt idx="319">
                  <c:v>72.6</c:v>
                </c:pt>
                <c:pt idx="320">
                  <c:v>72.8</c:v>
                </c:pt>
                <c:pt idx="321">
                  <c:v>73.25</c:v>
                </c:pt>
                <c:pt idx="322">
                  <c:v>72.95</c:v>
                </c:pt>
                <c:pt idx="323">
                  <c:v>71.65</c:v>
                </c:pt>
                <c:pt idx="324">
                  <c:v>74.65</c:v>
                </c:pt>
                <c:pt idx="325">
                  <c:v>75.5</c:v>
                </c:pt>
                <c:pt idx="326">
                  <c:v>75.7</c:v>
                </c:pt>
                <c:pt idx="327">
                  <c:v>75.2</c:v>
                </c:pt>
                <c:pt idx="328">
                  <c:v>75.65</c:v>
                </c:pt>
                <c:pt idx="329">
                  <c:v>74.6</c:v>
                </c:pt>
                <c:pt idx="330">
                  <c:v>73.4</c:v>
                </c:pt>
                <c:pt idx="331">
                  <c:v>73.2</c:v>
                </c:pt>
                <c:pt idx="332">
                  <c:v>71.35</c:v>
                </c:pt>
                <c:pt idx="333">
                  <c:v>72.45</c:v>
                </c:pt>
                <c:pt idx="334">
                  <c:v>72.05</c:v>
                </c:pt>
                <c:pt idx="335">
                  <c:v>72.4</c:v>
                </c:pt>
                <c:pt idx="336">
                  <c:v>72.35</c:v>
                </c:pt>
                <c:pt idx="337">
                  <c:v>72.65</c:v>
                </c:pt>
                <c:pt idx="338">
                  <c:v>72.35</c:v>
                </c:pt>
                <c:pt idx="339">
                  <c:v>72.85</c:v>
                </c:pt>
                <c:pt idx="340">
                  <c:v>73.4</c:v>
                </c:pt>
                <c:pt idx="341">
                  <c:v>72.85</c:v>
                </c:pt>
                <c:pt idx="342">
                  <c:v>73.35</c:v>
                </c:pt>
                <c:pt idx="343">
                  <c:v>73.3</c:v>
                </c:pt>
                <c:pt idx="344">
                  <c:v>73.7</c:v>
                </c:pt>
                <c:pt idx="345">
                  <c:v>72.15</c:v>
                </c:pt>
                <c:pt idx="346">
                  <c:v>71.9</c:v>
                </c:pt>
                <c:pt idx="347">
                  <c:v>71.9</c:v>
                </c:pt>
                <c:pt idx="348">
                  <c:v>74.05</c:v>
                </c:pt>
                <c:pt idx="349">
                  <c:v>73.9</c:v>
                </c:pt>
                <c:pt idx="350">
                  <c:v>73.9</c:v>
                </c:pt>
                <c:pt idx="351">
                  <c:v>74.55</c:v>
                </c:pt>
                <c:pt idx="352">
                  <c:v>75.05</c:v>
                </c:pt>
                <c:pt idx="353">
                  <c:v>77.4</c:v>
                </c:pt>
                <c:pt idx="354">
                  <c:v>78</c:v>
                </c:pt>
                <c:pt idx="355">
                  <c:v>80.6</c:v>
                </c:pt>
                <c:pt idx="356">
                  <c:v>80.75</c:v>
                </c:pt>
                <c:pt idx="357">
                  <c:v>79.55</c:v>
                </c:pt>
                <c:pt idx="358">
                  <c:v>80.65</c:v>
                </c:pt>
                <c:pt idx="359">
                  <c:v>83.75</c:v>
                </c:pt>
                <c:pt idx="360">
                  <c:v>87.55</c:v>
                </c:pt>
                <c:pt idx="361">
                  <c:v>90</c:v>
                </c:pt>
                <c:pt idx="362">
                  <c:v>89.3</c:v>
                </c:pt>
                <c:pt idx="363">
                  <c:v>82.5</c:v>
                </c:pt>
                <c:pt idx="364">
                  <c:v>79.7</c:v>
                </c:pt>
                <c:pt idx="365">
                  <c:v>79.2</c:v>
                </c:pt>
                <c:pt idx="366">
                  <c:v>81.85</c:v>
                </c:pt>
                <c:pt idx="367">
                  <c:v>82.45</c:v>
                </c:pt>
                <c:pt idx="368">
                  <c:v>81.4</c:v>
                </c:pt>
                <c:pt idx="369">
                  <c:v>80.1</c:v>
                </c:pt>
                <c:pt idx="370">
                  <c:v>76.3</c:v>
                </c:pt>
                <c:pt idx="371">
                  <c:v>76.25</c:v>
                </c:pt>
                <c:pt idx="372">
                  <c:v>73.75</c:v>
                </c:pt>
                <c:pt idx="373">
                  <c:v>75.75</c:v>
                </c:pt>
                <c:pt idx="374">
                  <c:v>76.6</c:v>
                </c:pt>
                <c:pt idx="375">
                  <c:v>76.3</c:v>
                </c:pt>
                <c:pt idx="376">
                  <c:v>75.75</c:v>
                </c:pt>
                <c:pt idx="377">
                  <c:v>74.9</c:v>
                </c:pt>
                <c:pt idx="378">
                  <c:v>73.7</c:v>
                </c:pt>
                <c:pt idx="379">
                  <c:v>74.5</c:v>
                </c:pt>
                <c:pt idx="380">
                  <c:v>74.45</c:v>
                </c:pt>
                <c:pt idx="381">
                  <c:v>74.7</c:v>
                </c:pt>
                <c:pt idx="382">
                  <c:v>74.95</c:v>
                </c:pt>
                <c:pt idx="383">
                  <c:v>76.05</c:v>
                </c:pt>
                <c:pt idx="384">
                  <c:v>75.55</c:v>
                </c:pt>
                <c:pt idx="385">
                  <c:v>77</c:v>
                </c:pt>
                <c:pt idx="386">
                  <c:v>77.6</c:v>
                </c:pt>
                <c:pt idx="387">
                  <c:v>77.25</c:v>
                </c:pt>
                <c:pt idx="388">
                  <c:v>77.25</c:v>
                </c:pt>
                <c:pt idx="389">
                  <c:v>77.7</c:v>
                </c:pt>
                <c:pt idx="390">
                  <c:v>76.75</c:v>
                </c:pt>
                <c:pt idx="391">
                  <c:v>75.7</c:v>
                </c:pt>
                <c:pt idx="392">
                  <c:v>75.2</c:v>
                </c:pt>
                <c:pt idx="393">
                  <c:v>74.35</c:v>
                </c:pt>
                <c:pt idx="394">
                  <c:v>75.6</c:v>
                </c:pt>
                <c:pt idx="395">
                  <c:v>75.25</c:v>
                </c:pt>
                <c:pt idx="396">
                  <c:v>74.15</c:v>
                </c:pt>
                <c:pt idx="397">
                  <c:v>73.95</c:v>
                </c:pt>
                <c:pt idx="398">
                  <c:v>73.95</c:v>
                </c:pt>
                <c:pt idx="399">
                  <c:v>73.35</c:v>
                </c:pt>
                <c:pt idx="400">
                  <c:v>73.75</c:v>
                </c:pt>
                <c:pt idx="401">
                  <c:v>72.9</c:v>
                </c:pt>
                <c:pt idx="402">
                  <c:v>72.9</c:v>
                </c:pt>
                <c:pt idx="403">
                  <c:v>73.75</c:v>
                </c:pt>
                <c:pt idx="404">
                  <c:v>73.75</c:v>
                </c:pt>
                <c:pt idx="405">
                  <c:v>74.25</c:v>
                </c:pt>
                <c:pt idx="406">
                  <c:v>74.7</c:v>
                </c:pt>
                <c:pt idx="407">
                  <c:v>74.95</c:v>
                </c:pt>
                <c:pt idx="408">
                  <c:v>74.45</c:v>
                </c:pt>
                <c:pt idx="409">
                  <c:v>73.9</c:v>
                </c:pt>
                <c:pt idx="410">
                  <c:v>73.95</c:v>
                </c:pt>
                <c:pt idx="411">
                  <c:v>73.35</c:v>
                </c:pt>
                <c:pt idx="412">
                  <c:v>75.35</c:v>
                </c:pt>
                <c:pt idx="413">
                  <c:v>74.85</c:v>
                </c:pt>
                <c:pt idx="414">
                  <c:v>75.1</c:v>
                </c:pt>
                <c:pt idx="415">
                  <c:v>75.1</c:v>
                </c:pt>
                <c:pt idx="416">
                  <c:v>74.7</c:v>
                </c:pt>
                <c:pt idx="417">
                  <c:v>72.95</c:v>
                </c:pt>
                <c:pt idx="418">
                  <c:v>73.05</c:v>
                </c:pt>
                <c:pt idx="419">
                  <c:v>72.75</c:v>
                </c:pt>
                <c:pt idx="420">
                  <c:v>72.6</c:v>
                </c:pt>
                <c:pt idx="421">
                  <c:v>72.4</c:v>
                </c:pt>
                <c:pt idx="422">
                  <c:v>72.2</c:v>
                </c:pt>
                <c:pt idx="423">
                  <c:v>72.2</c:v>
                </c:pt>
                <c:pt idx="424">
                  <c:v>72.6</c:v>
                </c:pt>
                <c:pt idx="425">
                  <c:v>74.1</c:v>
                </c:pt>
                <c:pt idx="426">
                  <c:v>73.9</c:v>
                </c:pt>
                <c:pt idx="427">
                  <c:v>74.2</c:v>
                </c:pt>
                <c:pt idx="428">
                  <c:v>77.2</c:v>
                </c:pt>
                <c:pt idx="429">
                  <c:v>77.4</c:v>
                </c:pt>
                <c:pt idx="430">
                  <c:v>79.4</c:v>
                </c:pt>
                <c:pt idx="431">
                  <c:v>81.7</c:v>
                </c:pt>
                <c:pt idx="432">
                  <c:v>80.25</c:v>
                </c:pt>
                <c:pt idx="433">
                  <c:v>81.05</c:v>
                </c:pt>
                <c:pt idx="434">
                  <c:v>79.05</c:v>
                </c:pt>
                <c:pt idx="435">
                  <c:v>79.05</c:v>
                </c:pt>
                <c:pt idx="436">
                  <c:v>78.45</c:v>
                </c:pt>
                <c:pt idx="437">
                  <c:v>79.45</c:v>
                </c:pt>
                <c:pt idx="438">
                  <c:v>79.95</c:v>
                </c:pt>
                <c:pt idx="439">
                  <c:v>80.4</c:v>
                </c:pt>
                <c:pt idx="440">
                  <c:v>80.35</c:v>
                </c:pt>
                <c:pt idx="441">
                  <c:v>78.5</c:v>
                </c:pt>
                <c:pt idx="442">
                  <c:v>77.05</c:v>
                </c:pt>
                <c:pt idx="443">
                  <c:v>76.85</c:v>
                </c:pt>
                <c:pt idx="444">
                  <c:v>76.85</c:v>
                </c:pt>
                <c:pt idx="445">
                  <c:v>76.25</c:v>
                </c:pt>
                <c:pt idx="446">
                  <c:v>76.25</c:v>
                </c:pt>
                <c:pt idx="447">
                  <c:v>75.45</c:v>
                </c:pt>
                <c:pt idx="448">
                  <c:v>77.05</c:v>
                </c:pt>
                <c:pt idx="449">
                  <c:v>77.05</c:v>
                </c:pt>
                <c:pt idx="450">
                  <c:v>77.05</c:v>
                </c:pt>
                <c:pt idx="451">
                  <c:v>76.25</c:v>
                </c:pt>
                <c:pt idx="452">
                  <c:v>77.8</c:v>
                </c:pt>
                <c:pt idx="453">
                  <c:v>77.8</c:v>
                </c:pt>
                <c:pt idx="454">
                  <c:v>77.25</c:v>
                </c:pt>
                <c:pt idx="455">
                  <c:v>77.35</c:v>
                </c:pt>
                <c:pt idx="456">
                  <c:v>77</c:v>
                </c:pt>
                <c:pt idx="457">
                  <c:v>76.1</c:v>
                </c:pt>
                <c:pt idx="458">
                  <c:v>77.35</c:v>
                </c:pt>
                <c:pt idx="459">
                  <c:v>78</c:v>
                </c:pt>
                <c:pt idx="460">
                  <c:v>78.6</c:v>
                </c:pt>
                <c:pt idx="461">
                  <c:v>78.1</c:v>
                </c:pt>
                <c:pt idx="462">
                  <c:v>78.6</c:v>
                </c:pt>
                <c:pt idx="463">
                  <c:v>78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083730"/>
        <c:axId val="10961040"/>
      </c:lineChart>
      <c:catAx>
        <c:axId val="13083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040"/>
        <c:crossesAt val="0"/>
        <c:auto val="1"/>
        <c:lblAlgn val="ctr"/>
        <c:lblOffset val="100"/>
        <c:noMultiLvlLbl val="0"/>
      </c:catAx>
      <c:valAx>
        <c:axId val="10961040"/>
        <c:scaling>
          <c:orientation val="minMax"/>
          <c:max val="95"/>
          <c:min val="5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3730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816729170064"/>
          <c:y val="0.162762430939227"/>
          <c:w val="0.232961030490788"/>
          <c:h val="0.1013259668508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44590384777"/>
          <c:y val="0.043970142290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203502567989"/>
          <c:y val="0.323652904128761"/>
          <c:w val="0.902079649743201"/>
          <c:h val="0.535572661534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078:$B$1097</c:f>
              <c:strCache>
                <c:ptCount val="20"/>
                <c:pt idx="0">
                  <c:v>39846</c:v>
                </c:pt>
                <c:pt idx="1">
                  <c:v>39847</c:v>
                </c:pt>
                <c:pt idx="2">
                  <c:v>39848</c:v>
                </c:pt>
                <c:pt idx="3">
                  <c:v>39849</c:v>
                </c:pt>
                <c:pt idx="4">
                  <c:v>39850</c:v>
                </c:pt>
                <c:pt idx="5">
                  <c:v>39853</c:v>
                </c:pt>
                <c:pt idx="6">
                  <c:v>39854</c:v>
                </c:pt>
                <c:pt idx="7">
                  <c:v>39855</c:v>
                </c:pt>
                <c:pt idx="8">
                  <c:v>39856</c:v>
                </c:pt>
                <c:pt idx="9">
                  <c:v>39857</c:v>
                </c:pt>
                <c:pt idx="10">
                  <c:v>39860</c:v>
                </c:pt>
                <c:pt idx="11">
                  <c:v>39861</c:v>
                </c:pt>
                <c:pt idx="12">
                  <c:v>39862</c:v>
                </c:pt>
                <c:pt idx="13">
                  <c:v>39863</c:v>
                </c:pt>
                <c:pt idx="14">
                  <c:v>39864</c:v>
                </c:pt>
                <c:pt idx="15">
                  <c:v>39867</c:v>
                </c:pt>
                <c:pt idx="16">
                  <c:v>39868</c:v>
                </c:pt>
                <c:pt idx="17">
                  <c:v>39869</c:v>
                </c:pt>
                <c:pt idx="18">
                  <c:v>39870</c:v>
                </c:pt>
                <c:pt idx="19">
                  <c:v>39871</c:v>
                </c:pt>
              </c:strCache>
            </c:strRef>
          </c:cat>
          <c:val>
            <c:numRef>
              <c:f>'[5]INDICES A LEJ O Y NORTE E'!$C$1078:$C$1097</c:f>
              <c:numCache>
                <c:formatCode>General</c:formatCode>
                <c:ptCount val="20"/>
                <c:pt idx="0">
                  <c:v>58.3</c:v>
                </c:pt>
                <c:pt idx="1">
                  <c:v>58.4</c:v>
                </c:pt>
                <c:pt idx="2">
                  <c:v>57.85</c:v>
                </c:pt>
                <c:pt idx="3">
                  <c:v>57.85</c:v>
                </c:pt>
                <c:pt idx="4">
                  <c:v>57.75</c:v>
                </c:pt>
                <c:pt idx="5">
                  <c:v>57.75</c:v>
                </c:pt>
                <c:pt idx="6">
                  <c:v>57.7</c:v>
                </c:pt>
                <c:pt idx="7">
                  <c:v>56.35</c:v>
                </c:pt>
                <c:pt idx="8">
                  <c:v>55.35</c:v>
                </c:pt>
                <c:pt idx="9">
                  <c:v>54.75</c:v>
                </c:pt>
                <c:pt idx="10">
                  <c:v>53.65</c:v>
                </c:pt>
                <c:pt idx="11">
                  <c:v>53.65</c:v>
                </c:pt>
                <c:pt idx="12">
                  <c:v>53.35</c:v>
                </c:pt>
                <c:pt idx="13">
                  <c:v>53.75</c:v>
                </c:pt>
                <c:pt idx="14">
                  <c:v>53.65</c:v>
                </c:pt>
                <c:pt idx="15">
                  <c:v>53.05</c:v>
                </c:pt>
                <c:pt idx="16">
                  <c:v>52.8</c:v>
                </c:pt>
                <c:pt idx="17">
                  <c:v>52.8</c:v>
                </c:pt>
                <c:pt idx="18">
                  <c:v>52.65</c:v>
                </c:pt>
                <c:pt idx="19">
                  <c:v>5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83995"/>
        <c:axId val="71082309"/>
      </c:lineChart>
      <c:catAx>
        <c:axId val="18583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Febrero 2009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309"/>
        <c:crossesAt val="46"/>
        <c:auto val="1"/>
        <c:lblAlgn val="ctr"/>
        <c:lblOffset val="100"/>
        <c:noMultiLvlLbl val="0"/>
      </c:catAx>
      <c:valAx>
        <c:axId val="71082309"/>
        <c:scaling>
          <c:orientation val="minMax"/>
          <c:max val="66"/>
          <c:min val="4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99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513850298897"/>
          <c:y val="0.130860741777467"/>
          <c:w val="0.442535993937863"/>
          <c:h val="0.090506181478889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8652299774847"/>
          <c:y val="0.199255986979772"/>
          <c:w val="0.826069475715664"/>
          <c:h val="0.690072076261335"/>
        </c:manualLayout>
      </c:layout>
      <c:lineChart>
        <c:grouping val="standard"/>
        <c:varyColors val="0"/>
        <c:ser>
          <c:idx val="0"/>
          <c:order val="0"/>
          <c:tx>
            <c:strRef>
              <c:f>"del 01/02/2007 al 27/02/2009"</c:f>
              <c:strCache>
                <c:ptCount val="1"/>
                <c:pt idx="0">
                  <c:v>del 01/02/2007 al 27/02/2009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572:$B$1097</c:f>
              <c:strCache>
                <c:ptCount val="526"/>
                <c:pt idx="0">
                  <c:v>39114</c:v>
                </c:pt>
                <c:pt idx="1">
                  <c:v>39115</c:v>
                </c:pt>
                <c:pt idx="2">
                  <c:v>39118</c:v>
                </c:pt>
                <c:pt idx="3">
                  <c:v>39119</c:v>
                </c:pt>
                <c:pt idx="4">
                  <c:v>39120</c:v>
                </c:pt>
                <c:pt idx="5">
                  <c:v>39121</c:v>
                </c:pt>
                <c:pt idx="6">
                  <c:v>39122</c:v>
                </c:pt>
                <c:pt idx="7">
                  <c:v>39125</c:v>
                </c:pt>
                <c:pt idx="8">
                  <c:v>39126</c:v>
                </c:pt>
                <c:pt idx="9">
                  <c:v>39127</c:v>
                </c:pt>
                <c:pt idx="10">
                  <c:v>39128</c:v>
                </c:pt>
                <c:pt idx="11">
                  <c:v>39129</c:v>
                </c:pt>
                <c:pt idx="12">
                  <c:v>39132</c:v>
                </c:pt>
                <c:pt idx="13">
                  <c:v>39133</c:v>
                </c:pt>
                <c:pt idx="14">
                  <c:v>39134</c:v>
                </c:pt>
                <c:pt idx="15">
                  <c:v>39135</c:v>
                </c:pt>
                <c:pt idx="16">
                  <c:v>39136</c:v>
                </c:pt>
                <c:pt idx="17">
                  <c:v>39139</c:v>
                </c:pt>
                <c:pt idx="18">
                  <c:v>39140</c:v>
                </c:pt>
                <c:pt idx="19">
                  <c:v>39141</c:v>
                </c:pt>
                <c:pt idx="20">
                  <c:v>39142</c:v>
                </c:pt>
                <c:pt idx="21">
                  <c:v>39143</c:v>
                </c:pt>
                <c:pt idx="22">
                  <c:v>39146</c:v>
                </c:pt>
                <c:pt idx="23">
                  <c:v>39147</c:v>
                </c:pt>
                <c:pt idx="24">
                  <c:v>39148</c:v>
                </c:pt>
                <c:pt idx="25">
                  <c:v>39149</c:v>
                </c:pt>
                <c:pt idx="26">
                  <c:v>39150</c:v>
                </c:pt>
                <c:pt idx="27">
                  <c:v>39153</c:v>
                </c:pt>
                <c:pt idx="28">
                  <c:v>39154</c:v>
                </c:pt>
                <c:pt idx="29">
                  <c:v>39155</c:v>
                </c:pt>
                <c:pt idx="30">
                  <c:v>39156</c:v>
                </c:pt>
                <c:pt idx="31">
                  <c:v>39157</c:v>
                </c:pt>
                <c:pt idx="32">
                  <c:v>39160</c:v>
                </c:pt>
                <c:pt idx="33">
                  <c:v>39161</c:v>
                </c:pt>
                <c:pt idx="34">
                  <c:v>39162</c:v>
                </c:pt>
                <c:pt idx="35">
                  <c:v>39163</c:v>
                </c:pt>
                <c:pt idx="36">
                  <c:v>39164</c:v>
                </c:pt>
                <c:pt idx="37">
                  <c:v>39167</c:v>
                </c:pt>
                <c:pt idx="38">
                  <c:v>39168</c:v>
                </c:pt>
                <c:pt idx="39">
                  <c:v>39169</c:v>
                </c:pt>
                <c:pt idx="40">
                  <c:v>39170</c:v>
                </c:pt>
                <c:pt idx="41">
                  <c:v>39171</c:v>
                </c:pt>
                <c:pt idx="42">
                  <c:v>39174</c:v>
                </c:pt>
                <c:pt idx="43">
                  <c:v>39175</c:v>
                </c:pt>
                <c:pt idx="44">
                  <c:v>39176</c:v>
                </c:pt>
                <c:pt idx="45">
                  <c:v>39177</c:v>
                </c:pt>
                <c:pt idx="46">
                  <c:v>39182</c:v>
                </c:pt>
                <c:pt idx="47">
                  <c:v>39183</c:v>
                </c:pt>
                <c:pt idx="48">
                  <c:v>39184</c:v>
                </c:pt>
                <c:pt idx="49">
                  <c:v>39185</c:v>
                </c:pt>
                <c:pt idx="50">
                  <c:v>39188</c:v>
                </c:pt>
                <c:pt idx="51">
                  <c:v>39189</c:v>
                </c:pt>
                <c:pt idx="52">
                  <c:v>39190</c:v>
                </c:pt>
                <c:pt idx="53">
                  <c:v>39191</c:v>
                </c:pt>
                <c:pt idx="54">
                  <c:v>39192</c:v>
                </c:pt>
                <c:pt idx="55">
                  <c:v>39195</c:v>
                </c:pt>
                <c:pt idx="56">
                  <c:v>39196</c:v>
                </c:pt>
                <c:pt idx="57">
                  <c:v>39197</c:v>
                </c:pt>
                <c:pt idx="58">
                  <c:v>39198</c:v>
                </c:pt>
                <c:pt idx="59">
                  <c:v>39199</c:v>
                </c:pt>
                <c:pt idx="60">
                  <c:v>39202</c:v>
                </c:pt>
                <c:pt idx="61">
                  <c:v>39203</c:v>
                </c:pt>
                <c:pt idx="62">
                  <c:v>39204</c:v>
                </c:pt>
                <c:pt idx="63">
                  <c:v>39205</c:v>
                </c:pt>
                <c:pt idx="64">
                  <c:v>39206</c:v>
                </c:pt>
                <c:pt idx="65">
                  <c:v>39210</c:v>
                </c:pt>
                <c:pt idx="66">
                  <c:v>39211</c:v>
                </c:pt>
                <c:pt idx="67">
                  <c:v>39212</c:v>
                </c:pt>
                <c:pt idx="68">
                  <c:v>39213</c:v>
                </c:pt>
                <c:pt idx="69">
                  <c:v>39216</c:v>
                </c:pt>
                <c:pt idx="70">
                  <c:v>39217</c:v>
                </c:pt>
                <c:pt idx="71">
                  <c:v>39218</c:v>
                </c:pt>
                <c:pt idx="72">
                  <c:v>39219</c:v>
                </c:pt>
                <c:pt idx="73">
                  <c:v>39220</c:v>
                </c:pt>
                <c:pt idx="74">
                  <c:v>39223</c:v>
                </c:pt>
                <c:pt idx="75">
                  <c:v>39224</c:v>
                </c:pt>
                <c:pt idx="76">
                  <c:v>39225</c:v>
                </c:pt>
                <c:pt idx="77">
                  <c:v>39226</c:v>
                </c:pt>
                <c:pt idx="78">
                  <c:v>39227</c:v>
                </c:pt>
                <c:pt idx="79">
                  <c:v>39231</c:v>
                </c:pt>
                <c:pt idx="80">
                  <c:v>39232</c:v>
                </c:pt>
                <c:pt idx="81">
                  <c:v>39233</c:v>
                </c:pt>
                <c:pt idx="82">
                  <c:v>39234</c:v>
                </c:pt>
                <c:pt idx="83">
                  <c:v>39237</c:v>
                </c:pt>
                <c:pt idx="84">
                  <c:v>39238</c:v>
                </c:pt>
                <c:pt idx="85">
                  <c:v>39239</c:v>
                </c:pt>
                <c:pt idx="86">
                  <c:v>39240</c:v>
                </c:pt>
                <c:pt idx="87">
                  <c:v>39241</c:v>
                </c:pt>
                <c:pt idx="88">
                  <c:v>39244</c:v>
                </c:pt>
                <c:pt idx="89">
                  <c:v>39245</c:v>
                </c:pt>
                <c:pt idx="90">
                  <c:v>39246</c:v>
                </c:pt>
                <c:pt idx="91">
                  <c:v>39247</c:v>
                </c:pt>
                <c:pt idx="92">
                  <c:v>39248</c:v>
                </c:pt>
                <c:pt idx="93">
                  <c:v>39251</c:v>
                </c:pt>
                <c:pt idx="94">
                  <c:v>39252</c:v>
                </c:pt>
                <c:pt idx="95">
                  <c:v>39253</c:v>
                </c:pt>
                <c:pt idx="96">
                  <c:v>39254</c:v>
                </c:pt>
                <c:pt idx="97">
                  <c:v>39255</c:v>
                </c:pt>
                <c:pt idx="98">
                  <c:v>39258</c:v>
                </c:pt>
                <c:pt idx="99">
                  <c:v>39259</c:v>
                </c:pt>
                <c:pt idx="100">
                  <c:v>39260</c:v>
                </c:pt>
                <c:pt idx="101">
                  <c:v>39261</c:v>
                </c:pt>
                <c:pt idx="102">
                  <c:v>39262</c:v>
                </c:pt>
                <c:pt idx="103">
                  <c:v>39265</c:v>
                </c:pt>
                <c:pt idx="104">
                  <c:v>39266</c:v>
                </c:pt>
                <c:pt idx="105">
                  <c:v>39267</c:v>
                </c:pt>
                <c:pt idx="106">
                  <c:v>39268</c:v>
                </c:pt>
                <c:pt idx="107">
                  <c:v>39269</c:v>
                </c:pt>
                <c:pt idx="108">
                  <c:v>39272</c:v>
                </c:pt>
                <c:pt idx="109">
                  <c:v>39273</c:v>
                </c:pt>
                <c:pt idx="110">
                  <c:v>39274</c:v>
                </c:pt>
                <c:pt idx="111">
                  <c:v>39275</c:v>
                </c:pt>
                <c:pt idx="112">
                  <c:v>39276</c:v>
                </c:pt>
                <c:pt idx="113">
                  <c:v>39279</c:v>
                </c:pt>
                <c:pt idx="114">
                  <c:v>39280</c:v>
                </c:pt>
                <c:pt idx="115">
                  <c:v>39281</c:v>
                </c:pt>
                <c:pt idx="116">
                  <c:v>39282</c:v>
                </c:pt>
                <c:pt idx="117">
                  <c:v>39283</c:v>
                </c:pt>
                <c:pt idx="118">
                  <c:v>39286</c:v>
                </c:pt>
                <c:pt idx="119">
                  <c:v>39287</c:v>
                </c:pt>
                <c:pt idx="120">
                  <c:v>39288</c:v>
                </c:pt>
                <c:pt idx="121">
                  <c:v>39289</c:v>
                </c:pt>
                <c:pt idx="122">
                  <c:v>39290</c:v>
                </c:pt>
                <c:pt idx="123">
                  <c:v>39293</c:v>
                </c:pt>
                <c:pt idx="124">
                  <c:v>39294</c:v>
                </c:pt>
                <c:pt idx="125">
                  <c:v>39295</c:v>
                </c:pt>
                <c:pt idx="126">
                  <c:v>39296</c:v>
                </c:pt>
                <c:pt idx="127">
                  <c:v>39297</c:v>
                </c:pt>
                <c:pt idx="128">
                  <c:v>39300</c:v>
                </c:pt>
                <c:pt idx="129">
                  <c:v>39301</c:v>
                </c:pt>
                <c:pt idx="130">
                  <c:v>39302</c:v>
                </c:pt>
                <c:pt idx="131">
                  <c:v>39303</c:v>
                </c:pt>
                <c:pt idx="132">
                  <c:v>39304</c:v>
                </c:pt>
                <c:pt idx="133">
                  <c:v>39307</c:v>
                </c:pt>
                <c:pt idx="134">
                  <c:v>39308</c:v>
                </c:pt>
                <c:pt idx="135">
                  <c:v>39309</c:v>
                </c:pt>
                <c:pt idx="136">
                  <c:v>39310</c:v>
                </c:pt>
                <c:pt idx="137">
                  <c:v>39311</c:v>
                </c:pt>
                <c:pt idx="138">
                  <c:v>39314</c:v>
                </c:pt>
                <c:pt idx="139">
                  <c:v>39315</c:v>
                </c:pt>
                <c:pt idx="140">
                  <c:v>39316</c:v>
                </c:pt>
                <c:pt idx="141">
                  <c:v>39317</c:v>
                </c:pt>
                <c:pt idx="142">
                  <c:v>39318</c:v>
                </c:pt>
                <c:pt idx="143">
                  <c:v>39322</c:v>
                </c:pt>
                <c:pt idx="144">
                  <c:v>39323</c:v>
                </c:pt>
                <c:pt idx="145">
                  <c:v>39324</c:v>
                </c:pt>
                <c:pt idx="146">
                  <c:v>39325</c:v>
                </c:pt>
                <c:pt idx="147">
                  <c:v>39328</c:v>
                </c:pt>
                <c:pt idx="148">
                  <c:v>39329</c:v>
                </c:pt>
                <c:pt idx="149">
                  <c:v>39330</c:v>
                </c:pt>
                <c:pt idx="150">
                  <c:v>39331</c:v>
                </c:pt>
                <c:pt idx="151">
                  <c:v>39332</c:v>
                </c:pt>
                <c:pt idx="152">
                  <c:v>39335</c:v>
                </c:pt>
                <c:pt idx="153">
                  <c:v>39336</c:v>
                </c:pt>
                <c:pt idx="154">
                  <c:v>39337</c:v>
                </c:pt>
                <c:pt idx="155">
                  <c:v>39338</c:v>
                </c:pt>
                <c:pt idx="156">
                  <c:v>39339</c:v>
                </c:pt>
                <c:pt idx="157">
                  <c:v>39342</c:v>
                </c:pt>
                <c:pt idx="158">
                  <c:v>39343</c:v>
                </c:pt>
                <c:pt idx="159">
                  <c:v>39344</c:v>
                </c:pt>
                <c:pt idx="160">
                  <c:v>39345</c:v>
                </c:pt>
                <c:pt idx="161">
                  <c:v>39346</c:v>
                </c:pt>
                <c:pt idx="162">
                  <c:v>39349</c:v>
                </c:pt>
                <c:pt idx="163">
                  <c:v>39350</c:v>
                </c:pt>
                <c:pt idx="164">
                  <c:v>39351</c:v>
                </c:pt>
                <c:pt idx="165">
                  <c:v>39352</c:v>
                </c:pt>
                <c:pt idx="166">
                  <c:v>39353</c:v>
                </c:pt>
                <c:pt idx="167">
                  <c:v>39356</c:v>
                </c:pt>
                <c:pt idx="168">
                  <c:v>39357</c:v>
                </c:pt>
                <c:pt idx="169">
                  <c:v>39358</c:v>
                </c:pt>
                <c:pt idx="170">
                  <c:v>39359</c:v>
                </c:pt>
                <c:pt idx="171">
                  <c:v>39360</c:v>
                </c:pt>
                <c:pt idx="172">
                  <c:v>39363</c:v>
                </c:pt>
                <c:pt idx="173">
                  <c:v>39364</c:v>
                </c:pt>
                <c:pt idx="174">
                  <c:v>39365</c:v>
                </c:pt>
                <c:pt idx="175">
                  <c:v>39366</c:v>
                </c:pt>
                <c:pt idx="176">
                  <c:v>39367</c:v>
                </c:pt>
                <c:pt idx="177">
                  <c:v>39370</c:v>
                </c:pt>
                <c:pt idx="178">
                  <c:v>39371</c:v>
                </c:pt>
                <c:pt idx="179">
                  <c:v>39372</c:v>
                </c:pt>
                <c:pt idx="180">
                  <c:v>39373</c:v>
                </c:pt>
                <c:pt idx="181">
                  <c:v>39374</c:v>
                </c:pt>
                <c:pt idx="182">
                  <c:v>39377</c:v>
                </c:pt>
                <c:pt idx="183">
                  <c:v>39378</c:v>
                </c:pt>
                <c:pt idx="184">
                  <c:v>39379</c:v>
                </c:pt>
                <c:pt idx="185">
                  <c:v>39380</c:v>
                </c:pt>
                <c:pt idx="186">
                  <c:v>39381</c:v>
                </c:pt>
                <c:pt idx="187">
                  <c:v>39384</c:v>
                </c:pt>
                <c:pt idx="188">
                  <c:v>39385</c:v>
                </c:pt>
                <c:pt idx="189">
                  <c:v>39386</c:v>
                </c:pt>
                <c:pt idx="190">
                  <c:v>39387</c:v>
                </c:pt>
                <c:pt idx="191">
                  <c:v>39388</c:v>
                </c:pt>
                <c:pt idx="192">
                  <c:v>39391</c:v>
                </c:pt>
                <c:pt idx="193">
                  <c:v>39392</c:v>
                </c:pt>
                <c:pt idx="194">
                  <c:v>39393</c:v>
                </c:pt>
                <c:pt idx="195">
                  <c:v>39394</c:v>
                </c:pt>
                <c:pt idx="196">
                  <c:v>39395</c:v>
                </c:pt>
                <c:pt idx="197">
                  <c:v>39398</c:v>
                </c:pt>
                <c:pt idx="198">
                  <c:v>39399</c:v>
                </c:pt>
                <c:pt idx="199">
                  <c:v>39400</c:v>
                </c:pt>
                <c:pt idx="200">
                  <c:v>39401</c:v>
                </c:pt>
                <c:pt idx="201">
                  <c:v>39402</c:v>
                </c:pt>
                <c:pt idx="202">
                  <c:v>39405</c:v>
                </c:pt>
                <c:pt idx="203">
                  <c:v>39406</c:v>
                </c:pt>
                <c:pt idx="204">
                  <c:v>39407</c:v>
                </c:pt>
                <c:pt idx="205">
                  <c:v>39408</c:v>
                </c:pt>
                <c:pt idx="206">
                  <c:v>39409</c:v>
                </c:pt>
                <c:pt idx="207">
                  <c:v>39412</c:v>
                </c:pt>
                <c:pt idx="208">
                  <c:v>39413</c:v>
                </c:pt>
                <c:pt idx="209">
                  <c:v>39414</c:v>
                </c:pt>
                <c:pt idx="210">
                  <c:v>39415</c:v>
                </c:pt>
                <c:pt idx="211">
                  <c:v>39416</c:v>
                </c:pt>
                <c:pt idx="212">
                  <c:v>39419</c:v>
                </c:pt>
                <c:pt idx="213">
                  <c:v>39420</c:v>
                </c:pt>
                <c:pt idx="214">
                  <c:v>39421</c:v>
                </c:pt>
                <c:pt idx="215">
                  <c:v>39422</c:v>
                </c:pt>
                <c:pt idx="216">
                  <c:v>39423</c:v>
                </c:pt>
                <c:pt idx="217">
                  <c:v>39426</c:v>
                </c:pt>
                <c:pt idx="218">
                  <c:v>39427</c:v>
                </c:pt>
                <c:pt idx="219">
                  <c:v>39428</c:v>
                </c:pt>
                <c:pt idx="220">
                  <c:v>39429</c:v>
                </c:pt>
                <c:pt idx="221">
                  <c:v>39430</c:v>
                </c:pt>
                <c:pt idx="222">
                  <c:v>39433</c:v>
                </c:pt>
                <c:pt idx="223">
                  <c:v>39434</c:v>
                </c:pt>
                <c:pt idx="224">
                  <c:v>39435</c:v>
                </c:pt>
                <c:pt idx="225">
                  <c:v>39436</c:v>
                </c:pt>
                <c:pt idx="226">
                  <c:v>39437</c:v>
                </c:pt>
                <c:pt idx="227">
                  <c:v>39440</c:v>
                </c:pt>
                <c:pt idx="228">
                  <c:v>39443</c:v>
                </c:pt>
                <c:pt idx="229">
                  <c:v>39444</c:v>
                </c:pt>
                <c:pt idx="230">
                  <c:v>39447</c:v>
                </c:pt>
                <c:pt idx="231">
                  <c:v>39449</c:v>
                </c:pt>
                <c:pt idx="232">
                  <c:v>39450</c:v>
                </c:pt>
                <c:pt idx="233">
                  <c:v>39451</c:v>
                </c:pt>
                <c:pt idx="234">
                  <c:v>39454</c:v>
                </c:pt>
                <c:pt idx="235">
                  <c:v>39455</c:v>
                </c:pt>
                <c:pt idx="236">
                  <c:v>39456</c:v>
                </c:pt>
                <c:pt idx="237">
                  <c:v>39457</c:v>
                </c:pt>
                <c:pt idx="238">
                  <c:v>39458</c:v>
                </c:pt>
                <c:pt idx="239">
                  <c:v>39461</c:v>
                </c:pt>
                <c:pt idx="240">
                  <c:v>39462</c:v>
                </c:pt>
                <c:pt idx="241">
                  <c:v>39463</c:v>
                </c:pt>
                <c:pt idx="242">
                  <c:v>39464</c:v>
                </c:pt>
                <c:pt idx="243">
                  <c:v>39465</c:v>
                </c:pt>
                <c:pt idx="244">
                  <c:v>39468</c:v>
                </c:pt>
                <c:pt idx="245">
                  <c:v>39469</c:v>
                </c:pt>
                <c:pt idx="246">
                  <c:v>39470</c:v>
                </c:pt>
                <c:pt idx="247">
                  <c:v>39471</c:v>
                </c:pt>
                <c:pt idx="248">
                  <c:v>39472</c:v>
                </c:pt>
                <c:pt idx="249">
                  <c:v>39475</c:v>
                </c:pt>
                <c:pt idx="250">
                  <c:v>39476</c:v>
                </c:pt>
                <c:pt idx="251">
                  <c:v>39477</c:v>
                </c:pt>
                <c:pt idx="252">
                  <c:v>39478</c:v>
                </c:pt>
                <c:pt idx="253">
                  <c:v>39479</c:v>
                </c:pt>
                <c:pt idx="254">
                  <c:v>39482</c:v>
                </c:pt>
                <c:pt idx="255">
                  <c:v>39483</c:v>
                </c:pt>
                <c:pt idx="256">
                  <c:v>39484</c:v>
                </c:pt>
                <c:pt idx="257">
                  <c:v>39485</c:v>
                </c:pt>
                <c:pt idx="258">
                  <c:v>39486</c:v>
                </c:pt>
                <c:pt idx="259">
                  <c:v>39489</c:v>
                </c:pt>
                <c:pt idx="260">
                  <c:v>39490</c:v>
                </c:pt>
                <c:pt idx="261">
                  <c:v>39491</c:v>
                </c:pt>
                <c:pt idx="262">
                  <c:v>39492</c:v>
                </c:pt>
                <c:pt idx="263">
                  <c:v>39493</c:v>
                </c:pt>
                <c:pt idx="264">
                  <c:v>39496</c:v>
                </c:pt>
                <c:pt idx="265">
                  <c:v>39497</c:v>
                </c:pt>
                <c:pt idx="266">
                  <c:v>39498</c:v>
                </c:pt>
                <c:pt idx="267">
                  <c:v>39499</c:v>
                </c:pt>
                <c:pt idx="268">
                  <c:v>39500</c:v>
                </c:pt>
                <c:pt idx="269">
                  <c:v>39503</c:v>
                </c:pt>
                <c:pt idx="270">
                  <c:v>39504</c:v>
                </c:pt>
                <c:pt idx="271">
                  <c:v>39505</c:v>
                </c:pt>
                <c:pt idx="272">
                  <c:v>39506</c:v>
                </c:pt>
                <c:pt idx="273">
                  <c:v>39507</c:v>
                </c:pt>
                <c:pt idx="274">
                  <c:v>39510</c:v>
                </c:pt>
                <c:pt idx="275">
                  <c:v>39511</c:v>
                </c:pt>
                <c:pt idx="276">
                  <c:v>39512</c:v>
                </c:pt>
                <c:pt idx="277">
                  <c:v>39513</c:v>
                </c:pt>
                <c:pt idx="278">
                  <c:v>39514</c:v>
                </c:pt>
                <c:pt idx="279">
                  <c:v>39517</c:v>
                </c:pt>
                <c:pt idx="280">
                  <c:v>39518</c:v>
                </c:pt>
                <c:pt idx="281">
                  <c:v>39519</c:v>
                </c:pt>
                <c:pt idx="282">
                  <c:v>39520</c:v>
                </c:pt>
                <c:pt idx="283">
                  <c:v>39521</c:v>
                </c:pt>
                <c:pt idx="284">
                  <c:v>39524</c:v>
                </c:pt>
                <c:pt idx="285">
                  <c:v>39525</c:v>
                </c:pt>
                <c:pt idx="286">
                  <c:v>39526</c:v>
                </c:pt>
                <c:pt idx="287">
                  <c:v>39527</c:v>
                </c:pt>
                <c:pt idx="288">
                  <c:v>39532</c:v>
                </c:pt>
                <c:pt idx="289">
                  <c:v>39533</c:v>
                </c:pt>
                <c:pt idx="290">
                  <c:v>39534</c:v>
                </c:pt>
                <c:pt idx="291">
                  <c:v>39535</c:v>
                </c:pt>
                <c:pt idx="292">
                  <c:v>39538</c:v>
                </c:pt>
                <c:pt idx="293">
                  <c:v>39539</c:v>
                </c:pt>
                <c:pt idx="294">
                  <c:v>39540</c:v>
                </c:pt>
                <c:pt idx="295">
                  <c:v>39541</c:v>
                </c:pt>
                <c:pt idx="296">
                  <c:v>39542</c:v>
                </c:pt>
                <c:pt idx="297">
                  <c:v>39545</c:v>
                </c:pt>
                <c:pt idx="298">
                  <c:v>39546</c:v>
                </c:pt>
                <c:pt idx="299">
                  <c:v>39547</c:v>
                </c:pt>
                <c:pt idx="300">
                  <c:v>39548</c:v>
                </c:pt>
                <c:pt idx="301">
                  <c:v>39549</c:v>
                </c:pt>
                <c:pt idx="302">
                  <c:v>39552</c:v>
                </c:pt>
                <c:pt idx="303">
                  <c:v>39553</c:v>
                </c:pt>
                <c:pt idx="304">
                  <c:v>39554</c:v>
                </c:pt>
                <c:pt idx="305">
                  <c:v>39555</c:v>
                </c:pt>
                <c:pt idx="306">
                  <c:v>39556</c:v>
                </c:pt>
                <c:pt idx="307">
                  <c:v>39559</c:v>
                </c:pt>
                <c:pt idx="308">
                  <c:v>39560</c:v>
                </c:pt>
                <c:pt idx="309">
                  <c:v>39561</c:v>
                </c:pt>
                <c:pt idx="310">
                  <c:v>39562</c:v>
                </c:pt>
                <c:pt idx="311">
                  <c:v>39563</c:v>
                </c:pt>
                <c:pt idx="312">
                  <c:v>39566</c:v>
                </c:pt>
                <c:pt idx="313">
                  <c:v>39567</c:v>
                </c:pt>
                <c:pt idx="314">
                  <c:v>39568</c:v>
                </c:pt>
                <c:pt idx="315">
                  <c:v>39569</c:v>
                </c:pt>
                <c:pt idx="316">
                  <c:v>39570</c:v>
                </c:pt>
                <c:pt idx="317">
                  <c:v>39574</c:v>
                </c:pt>
                <c:pt idx="318">
                  <c:v>39575</c:v>
                </c:pt>
                <c:pt idx="319">
                  <c:v>39576</c:v>
                </c:pt>
                <c:pt idx="320">
                  <c:v>39577</c:v>
                </c:pt>
                <c:pt idx="321">
                  <c:v>39580</c:v>
                </c:pt>
                <c:pt idx="322">
                  <c:v>39581</c:v>
                </c:pt>
                <c:pt idx="323">
                  <c:v>39582</c:v>
                </c:pt>
                <c:pt idx="324">
                  <c:v>39583</c:v>
                </c:pt>
                <c:pt idx="325">
                  <c:v>39584</c:v>
                </c:pt>
                <c:pt idx="326">
                  <c:v>39587</c:v>
                </c:pt>
                <c:pt idx="327">
                  <c:v>39588</c:v>
                </c:pt>
                <c:pt idx="328">
                  <c:v>39589</c:v>
                </c:pt>
                <c:pt idx="329">
                  <c:v>39590</c:v>
                </c:pt>
                <c:pt idx="330">
                  <c:v>39591</c:v>
                </c:pt>
                <c:pt idx="331">
                  <c:v>39595</c:v>
                </c:pt>
                <c:pt idx="332">
                  <c:v>39596</c:v>
                </c:pt>
                <c:pt idx="333">
                  <c:v>39597</c:v>
                </c:pt>
                <c:pt idx="334">
                  <c:v>39598</c:v>
                </c:pt>
                <c:pt idx="335">
                  <c:v>39601</c:v>
                </c:pt>
                <c:pt idx="336">
                  <c:v>39602</c:v>
                </c:pt>
                <c:pt idx="337">
                  <c:v>39603</c:v>
                </c:pt>
                <c:pt idx="338">
                  <c:v>39604</c:v>
                </c:pt>
                <c:pt idx="339">
                  <c:v>39605</c:v>
                </c:pt>
                <c:pt idx="340">
                  <c:v>39608</c:v>
                </c:pt>
                <c:pt idx="341">
                  <c:v>39609</c:v>
                </c:pt>
                <c:pt idx="342">
                  <c:v>39610</c:v>
                </c:pt>
                <c:pt idx="343">
                  <c:v>39611</c:v>
                </c:pt>
                <c:pt idx="344">
                  <c:v>39612</c:v>
                </c:pt>
                <c:pt idx="345">
                  <c:v>39615</c:v>
                </c:pt>
                <c:pt idx="346">
                  <c:v>39616</c:v>
                </c:pt>
                <c:pt idx="347">
                  <c:v>39617</c:v>
                </c:pt>
                <c:pt idx="348">
                  <c:v>39618</c:v>
                </c:pt>
                <c:pt idx="349">
                  <c:v>39619</c:v>
                </c:pt>
                <c:pt idx="350">
                  <c:v>39622</c:v>
                </c:pt>
                <c:pt idx="351">
                  <c:v>39623</c:v>
                </c:pt>
                <c:pt idx="352">
                  <c:v>39624</c:v>
                </c:pt>
                <c:pt idx="353">
                  <c:v>39625</c:v>
                </c:pt>
                <c:pt idx="354">
                  <c:v>39626</c:v>
                </c:pt>
                <c:pt idx="355">
                  <c:v>39629</c:v>
                </c:pt>
                <c:pt idx="356">
                  <c:v>39630</c:v>
                </c:pt>
                <c:pt idx="357">
                  <c:v>39631</c:v>
                </c:pt>
                <c:pt idx="358">
                  <c:v>39632</c:v>
                </c:pt>
                <c:pt idx="359">
                  <c:v>39633</c:v>
                </c:pt>
                <c:pt idx="360">
                  <c:v>39636</c:v>
                </c:pt>
                <c:pt idx="361">
                  <c:v>39637</c:v>
                </c:pt>
                <c:pt idx="362">
                  <c:v>39638</c:v>
                </c:pt>
                <c:pt idx="363">
                  <c:v>39639</c:v>
                </c:pt>
                <c:pt idx="364">
                  <c:v>39640</c:v>
                </c:pt>
                <c:pt idx="365">
                  <c:v>39643</c:v>
                </c:pt>
                <c:pt idx="366">
                  <c:v>39644</c:v>
                </c:pt>
                <c:pt idx="367">
                  <c:v>39645</c:v>
                </c:pt>
                <c:pt idx="368">
                  <c:v>39646</c:v>
                </c:pt>
                <c:pt idx="369">
                  <c:v>39647</c:v>
                </c:pt>
                <c:pt idx="370">
                  <c:v>39650</c:v>
                </c:pt>
                <c:pt idx="371">
                  <c:v>39651</c:v>
                </c:pt>
                <c:pt idx="372">
                  <c:v>39652</c:v>
                </c:pt>
                <c:pt idx="373">
                  <c:v>39653</c:v>
                </c:pt>
                <c:pt idx="374">
                  <c:v>39654</c:v>
                </c:pt>
                <c:pt idx="375">
                  <c:v>39657</c:v>
                </c:pt>
                <c:pt idx="376">
                  <c:v>39658</c:v>
                </c:pt>
                <c:pt idx="377">
                  <c:v>39659</c:v>
                </c:pt>
                <c:pt idx="378">
                  <c:v>39660</c:v>
                </c:pt>
                <c:pt idx="379">
                  <c:v>39661</c:v>
                </c:pt>
                <c:pt idx="380">
                  <c:v>39664</c:v>
                </c:pt>
                <c:pt idx="381">
                  <c:v>39665</c:v>
                </c:pt>
                <c:pt idx="382">
                  <c:v>39666</c:v>
                </c:pt>
                <c:pt idx="383">
                  <c:v>39667</c:v>
                </c:pt>
                <c:pt idx="384">
                  <c:v>39668</c:v>
                </c:pt>
                <c:pt idx="385">
                  <c:v>39671</c:v>
                </c:pt>
                <c:pt idx="386">
                  <c:v>39672</c:v>
                </c:pt>
                <c:pt idx="387">
                  <c:v>39673</c:v>
                </c:pt>
                <c:pt idx="388">
                  <c:v>39674</c:v>
                </c:pt>
                <c:pt idx="389">
                  <c:v>39675</c:v>
                </c:pt>
                <c:pt idx="390">
                  <c:v>39678</c:v>
                </c:pt>
                <c:pt idx="391">
                  <c:v>39679</c:v>
                </c:pt>
                <c:pt idx="392">
                  <c:v>39680</c:v>
                </c:pt>
                <c:pt idx="393">
                  <c:v>39681</c:v>
                </c:pt>
                <c:pt idx="394">
                  <c:v>39682</c:v>
                </c:pt>
                <c:pt idx="395">
                  <c:v>39686</c:v>
                </c:pt>
                <c:pt idx="396">
                  <c:v>39687</c:v>
                </c:pt>
                <c:pt idx="397">
                  <c:v>39688</c:v>
                </c:pt>
                <c:pt idx="398">
                  <c:v>39689</c:v>
                </c:pt>
                <c:pt idx="399">
                  <c:v>39692</c:v>
                </c:pt>
                <c:pt idx="400">
                  <c:v>39693</c:v>
                </c:pt>
                <c:pt idx="401">
                  <c:v>39694</c:v>
                </c:pt>
                <c:pt idx="402">
                  <c:v>39695</c:v>
                </c:pt>
                <c:pt idx="403">
                  <c:v>39696</c:v>
                </c:pt>
                <c:pt idx="404">
                  <c:v>39699</c:v>
                </c:pt>
                <c:pt idx="405">
                  <c:v>39700</c:v>
                </c:pt>
                <c:pt idx="406">
                  <c:v>39701</c:v>
                </c:pt>
                <c:pt idx="407">
                  <c:v>39702</c:v>
                </c:pt>
                <c:pt idx="408">
                  <c:v>39703</c:v>
                </c:pt>
                <c:pt idx="409">
                  <c:v>39706</c:v>
                </c:pt>
                <c:pt idx="410">
                  <c:v>39707</c:v>
                </c:pt>
                <c:pt idx="411">
                  <c:v>39708</c:v>
                </c:pt>
                <c:pt idx="412">
                  <c:v>39709</c:v>
                </c:pt>
                <c:pt idx="413">
                  <c:v>39710</c:v>
                </c:pt>
                <c:pt idx="414">
                  <c:v>39713</c:v>
                </c:pt>
                <c:pt idx="415">
                  <c:v>39714</c:v>
                </c:pt>
                <c:pt idx="416">
                  <c:v>39715</c:v>
                </c:pt>
                <c:pt idx="417">
                  <c:v>39716</c:v>
                </c:pt>
                <c:pt idx="418">
                  <c:v>39717</c:v>
                </c:pt>
                <c:pt idx="419">
                  <c:v>39720</c:v>
                </c:pt>
                <c:pt idx="420">
                  <c:v>39721</c:v>
                </c:pt>
                <c:pt idx="421">
                  <c:v>39722</c:v>
                </c:pt>
                <c:pt idx="422">
                  <c:v>39723</c:v>
                </c:pt>
                <c:pt idx="423">
                  <c:v>39724</c:v>
                </c:pt>
                <c:pt idx="424">
                  <c:v>39727</c:v>
                </c:pt>
                <c:pt idx="425">
                  <c:v>39728</c:v>
                </c:pt>
                <c:pt idx="426">
                  <c:v>39729</c:v>
                </c:pt>
                <c:pt idx="427">
                  <c:v>39730</c:v>
                </c:pt>
                <c:pt idx="428">
                  <c:v>39731</c:v>
                </c:pt>
                <c:pt idx="429">
                  <c:v>39734</c:v>
                </c:pt>
                <c:pt idx="430">
                  <c:v>39735</c:v>
                </c:pt>
                <c:pt idx="431">
                  <c:v>39736</c:v>
                </c:pt>
                <c:pt idx="432">
                  <c:v>39737</c:v>
                </c:pt>
                <c:pt idx="433">
                  <c:v>39738</c:v>
                </c:pt>
                <c:pt idx="434">
                  <c:v>39741</c:v>
                </c:pt>
                <c:pt idx="435">
                  <c:v>39742</c:v>
                </c:pt>
                <c:pt idx="436">
                  <c:v>39743</c:v>
                </c:pt>
                <c:pt idx="437">
                  <c:v>39744</c:v>
                </c:pt>
                <c:pt idx="438">
                  <c:v>39745</c:v>
                </c:pt>
                <c:pt idx="439">
                  <c:v>39748</c:v>
                </c:pt>
                <c:pt idx="440">
                  <c:v>39749</c:v>
                </c:pt>
                <c:pt idx="441">
                  <c:v>39750</c:v>
                </c:pt>
                <c:pt idx="442">
                  <c:v>39751</c:v>
                </c:pt>
                <c:pt idx="443">
                  <c:v>39752</c:v>
                </c:pt>
                <c:pt idx="444">
                  <c:v>39755</c:v>
                </c:pt>
                <c:pt idx="445">
                  <c:v>39756</c:v>
                </c:pt>
                <c:pt idx="446">
                  <c:v>39757</c:v>
                </c:pt>
                <c:pt idx="447">
                  <c:v>39758</c:v>
                </c:pt>
                <c:pt idx="448">
                  <c:v>39759</c:v>
                </c:pt>
                <c:pt idx="449">
                  <c:v>39762</c:v>
                </c:pt>
                <c:pt idx="450">
                  <c:v>39763</c:v>
                </c:pt>
                <c:pt idx="451">
                  <c:v>39764</c:v>
                </c:pt>
                <c:pt idx="452">
                  <c:v>39765</c:v>
                </c:pt>
                <c:pt idx="453">
                  <c:v>39766</c:v>
                </c:pt>
                <c:pt idx="454">
                  <c:v>39769</c:v>
                </c:pt>
                <c:pt idx="455">
                  <c:v>39770</c:v>
                </c:pt>
                <c:pt idx="456">
                  <c:v>39771</c:v>
                </c:pt>
                <c:pt idx="457">
                  <c:v>39772</c:v>
                </c:pt>
                <c:pt idx="458">
                  <c:v>39773</c:v>
                </c:pt>
                <c:pt idx="459">
                  <c:v>39776</c:v>
                </c:pt>
                <c:pt idx="460">
                  <c:v>39777</c:v>
                </c:pt>
                <c:pt idx="461">
                  <c:v>39778</c:v>
                </c:pt>
                <c:pt idx="462">
                  <c:v>39779</c:v>
                </c:pt>
                <c:pt idx="463">
                  <c:v>39780</c:v>
                </c:pt>
                <c:pt idx="464">
                  <c:v>39783</c:v>
                </c:pt>
                <c:pt idx="465">
                  <c:v>39784</c:v>
                </c:pt>
                <c:pt idx="466">
                  <c:v>39785</c:v>
                </c:pt>
                <c:pt idx="467">
                  <c:v>39786</c:v>
                </c:pt>
                <c:pt idx="468">
                  <c:v>39787</c:v>
                </c:pt>
                <c:pt idx="469">
                  <c:v>39790</c:v>
                </c:pt>
                <c:pt idx="470">
                  <c:v>39791</c:v>
                </c:pt>
                <c:pt idx="471">
                  <c:v>39792</c:v>
                </c:pt>
                <c:pt idx="472">
                  <c:v>39793</c:v>
                </c:pt>
                <c:pt idx="473">
                  <c:v>39794</c:v>
                </c:pt>
                <c:pt idx="474">
                  <c:v>39797</c:v>
                </c:pt>
                <c:pt idx="475">
                  <c:v>39798</c:v>
                </c:pt>
                <c:pt idx="476">
                  <c:v>39799</c:v>
                </c:pt>
                <c:pt idx="477">
                  <c:v>39800</c:v>
                </c:pt>
                <c:pt idx="478">
                  <c:v>39801</c:v>
                </c:pt>
                <c:pt idx="479">
                  <c:v>39804</c:v>
                </c:pt>
                <c:pt idx="480">
                  <c:v>39805</c:v>
                </c:pt>
                <c:pt idx="481">
                  <c:v>39806</c:v>
                </c:pt>
                <c:pt idx="482">
                  <c:v>39811</c:v>
                </c:pt>
                <c:pt idx="483">
                  <c:v>39812</c:v>
                </c:pt>
                <c:pt idx="484">
                  <c:v>39813</c:v>
                </c:pt>
                <c:pt idx="485">
                  <c:v>39815</c:v>
                </c:pt>
                <c:pt idx="486">
                  <c:v>39818</c:v>
                </c:pt>
                <c:pt idx="487">
                  <c:v>39819</c:v>
                </c:pt>
                <c:pt idx="488">
                  <c:v>39820</c:v>
                </c:pt>
                <c:pt idx="489">
                  <c:v>39821</c:v>
                </c:pt>
                <c:pt idx="490">
                  <c:v>39822</c:v>
                </c:pt>
                <c:pt idx="491">
                  <c:v>39825</c:v>
                </c:pt>
                <c:pt idx="492">
                  <c:v>39826</c:v>
                </c:pt>
                <c:pt idx="493">
                  <c:v>39827</c:v>
                </c:pt>
                <c:pt idx="494">
                  <c:v>39828</c:v>
                </c:pt>
                <c:pt idx="495">
                  <c:v>39829</c:v>
                </c:pt>
                <c:pt idx="496">
                  <c:v>39832</c:v>
                </c:pt>
                <c:pt idx="497">
                  <c:v>39833</c:v>
                </c:pt>
                <c:pt idx="498">
                  <c:v>39834</c:v>
                </c:pt>
                <c:pt idx="499">
                  <c:v>39835</c:v>
                </c:pt>
                <c:pt idx="500">
                  <c:v>39836</c:v>
                </c:pt>
                <c:pt idx="501">
                  <c:v>39839</c:v>
                </c:pt>
                <c:pt idx="502">
                  <c:v>39840</c:v>
                </c:pt>
                <c:pt idx="503">
                  <c:v>39841</c:v>
                </c:pt>
                <c:pt idx="504">
                  <c:v>39842</c:v>
                </c:pt>
                <c:pt idx="505">
                  <c:v>39843</c:v>
                </c:pt>
                <c:pt idx="506">
                  <c:v>39846</c:v>
                </c:pt>
                <c:pt idx="507">
                  <c:v>39847</c:v>
                </c:pt>
                <c:pt idx="508">
                  <c:v>39848</c:v>
                </c:pt>
                <c:pt idx="509">
                  <c:v>39849</c:v>
                </c:pt>
                <c:pt idx="510">
                  <c:v>39850</c:v>
                </c:pt>
                <c:pt idx="511">
                  <c:v>39853</c:v>
                </c:pt>
                <c:pt idx="512">
                  <c:v>39854</c:v>
                </c:pt>
                <c:pt idx="513">
                  <c:v>39855</c:v>
                </c:pt>
                <c:pt idx="514">
                  <c:v>39856</c:v>
                </c:pt>
                <c:pt idx="515">
                  <c:v>39857</c:v>
                </c:pt>
                <c:pt idx="516">
                  <c:v>39860</c:v>
                </c:pt>
                <c:pt idx="517">
                  <c:v>39861</c:v>
                </c:pt>
                <c:pt idx="518">
                  <c:v>39862</c:v>
                </c:pt>
                <c:pt idx="519">
                  <c:v>39863</c:v>
                </c:pt>
                <c:pt idx="520">
                  <c:v>39864</c:v>
                </c:pt>
                <c:pt idx="521">
                  <c:v>39867</c:v>
                </c:pt>
                <c:pt idx="522">
                  <c:v>39868</c:v>
                </c:pt>
                <c:pt idx="523">
                  <c:v>39869</c:v>
                </c:pt>
                <c:pt idx="524">
                  <c:v>39870</c:v>
                </c:pt>
                <c:pt idx="525">
                  <c:v>39871</c:v>
                </c:pt>
              </c:strCache>
            </c:strRef>
          </c:cat>
          <c:val>
            <c:numRef>
              <c:f>'[5]INDICES A LEJ O Y NORTE E'!$C$572:$C$1097</c:f>
              <c:numCache>
                <c:formatCode>General</c:formatCode>
                <c:ptCount val="526"/>
                <c:pt idx="0">
                  <c:v>59.8</c:v>
                </c:pt>
                <c:pt idx="1">
                  <c:v>59.4</c:v>
                </c:pt>
                <c:pt idx="2">
                  <c:v>59.8</c:v>
                </c:pt>
                <c:pt idx="3">
                  <c:v>60.35</c:v>
                </c:pt>
                <c:pt idx="4">
                  <c:v>59.95</c:v>
                </c:pt>
                <c:pt idx="5">
                  <c:v>59.25</c:v>
                </c:pt>
                <c:pt idx="6">
                  <c:v>58.7</c:v>
                </c:pt>
                <c:pt idx="7">
                  <c:v>59.05</c:v>
                </c:pt>
                <c:pt idx="8">
                  <c:v>58.75</c:v>
                </c:pt>
                <c:pt idx="9">
                  <c:v>58.75</c:v>
                </c:pt>
                <c:pt idx="10">
                  <c:v>58.3</c:v>
                </c:pt>
                <c:pt idx="11">
                  <c:v>58.7</c:v>
                </c:pt>
                <c:pt idx="12">
                  <c:v>58.75</c:v>
                </c:pt>
                <c:pt idx="13">
                  <c:v>58.75</c:v>
                </c:pt>
                <c:pt idx="14">
                  <c:v>58.9</c:v>
                </c:pt>
                <c:pt idx="15">
                  <c:v>58.9</c:v>
                </c:pt>
                <c:pt idx="16">
                  <c:v>59.45</c:v>
                </c:pt>
                <c:pt idx="17">
                  <c:v>59.75</c:v>
                </c:pt>
                <c:pt idx="18">
                  <c:v>59.8</c:v>
                </c:pt>
                <c:pt idx="19">
                  <c:v>59.25</c:v>
                </c:pt>
                <c:pt idx="20">
                  <c:v>59.75</c:v>
                </c:pt>
                <c:pt idx="21">
                  <c:v>59.75</c:v>
                </c:pt>
                <c:pt idx="22">
                  <c:v>59.35</c:v>
                </c:pt>
                <c:pt idx="23">
                  <c:v>59.35</c:v>
                </c:pt>
                <c:pt idx="24">
                  <c:v>59.6</c:v>
                </c:pt>
                <c:pt idx="25">
                  <c:v>60.4</c:v>
                </c:pt>
                <c:pt idx="26">
                  <c:v>60.4</c:v>
                </c:pt>
                <c:pt idx="27">
                  <c:v>60.4</c:v>
                </c:pt>
                <c:pt idx="28">
                  <c:v>60.4</c:v>
                </c:pt>
                <c:pt idx="29">
                  <c:v>59.8</c:v>
                </c:pt>
                <c:pt idx="30">
                  <c:v>59.8</c:v>
                </c:pt>
                <c:pt idx="31">
                  <c:v>59.8</c:v>
                </c:pt>
                <c:pt idx="32">
                  <c:v>60.05</c:v>
                </c:pt>
                <c:pt idx="33">
                  <c:v>60</c:v>
                </c:pt>
                <c:pt idx="34">
                  <c:v>59.85</c:v>
                </c:pt>
                <c:pt idx="35">
                  <c:v>59.75</c:v>
                </c:pt>
                <c:pt idx="36">
                  <c:v>59.75</c:v>
                </c:pt>
                <c:pt idx="37">
                  <c:v>59.75</c:v>
                </c:pt>
                <c:pt idx="38">
                  <c:v>59.75</c:v>
                </c:pt>
                <c:pt idx="39">
                  <c:v>59.75</c:v>
                </c:pt>
                <c:pt idx="40">
                  <c:v>60.05</c:v>
                </c:pt>
                <c:pt idx="41">
                  <c:v>60.25</c:v>
                </c:pt>
                <c:pt idx="42">
                  <c:v>59.85</c:v>
                </c:pt>
                <c:pt idx="43">
                  <c:v>59.65</c:v>
                </c:pt>
                <c:pt idx="44">
                  <c:v>59.5</c:v>
                </c:pt>
                <c:pt idx="45">
                  <c:v>59.7</c:v>
                </c:pt>
                <c:pt idx="46">
                  <c:v>58.7</c:v>
                </c:pt>
                <c:pt idx="47">
                  <c:v>58.7</c:v>
                </c:pt>
                <c:pt idx="48">
                  <c:v>58.95</c:v>
                </c:pt>
                <c:pt idx="49">
                  <c:v>58.75</c:v>
                </c:pt>
                <c:pt idx="50">
                  <c:v>58.9</c:v>
                </c:pt>
                <c:pt idx="51">
                  <c:v>58.75</c:v>
                </c:pt>
                <c:pt idx="52">
                  <c:v>58.4</c:v>
                </c:pt>
                <c:pt idx="53">
                  <c:v>59</c:v>
                </c:pt>
                <c:pt idx="54">
                  <c:v>58.35</c:v>
                </c:pt>
                <c:pt idx="55">
                  <c:v>58.85</c:v>
                </c:pt>
                <c:pt idx="56">
                  <c:v>58.45</c:v>
                </c:pt>
                <c:pt idx="57">
                  <c:v>57.7</c:v>
                </c:pt>
                <c:pt idx="58">
                  <c:v>58.2</c:v>
                </c:pt>
                <c:pt idx="59">
                  <c:v>57.25</c:v>
                </c:pt>
                <c:pt idx="60">
                  <c:v>57.25</c:v>
                </c:pt>
                <c:pt idx="61">
                  <c:v>56.7</c:v>
                </c:pt>
                <c:pt idx="62">
                  <c:v>56</c:v>
                </c:pt>
                <c:pt idx="63">
                  <c:v>56.35</c:v>
                </c:pt>
                <c:pt idx="64">
                  <c:v>56.35</c:v>
                </c:pt>
                <c:pt idx="65">
                  <c:v>56.35</c:v>
                </c:pt>
                <c:pt idx="66">
                  <c:v>56.7</c:v>
                </c:pt>
                <c:pt idx="67">
                  <c:v>56.7</c:v>
                </c:pt>
                <c:pt idx="68">
                  <c:v>56.95</c:v>
                </c:pt>
                <c:pt idx="69">
                  <c:v>56.35</c:v>
                </c:pt>
                <c:pt idx="70">
                  <c:v>55.5</c:v>
                </c:pt>
                <c:pt idx="71">
                  <c:v>56</c:v>
                </c:pt>
                <c:pt idx="72">
                  <c:v>57.2</c:v>
                </c:pt>
                <c:pt idx="73">
                  <c:v>57.55</c:v>
                </c:pt>
                <c:pt idx="74">
                  <c:v>57.6</c:v>
                </c:pt>
                <c:pt idx="75">
                  <c:v>58.25</c:v>
                </c:pt>
                <c:pt idx="76">
                  <c:v>58.15</c:v>
                </c:pt>
                <c:pt idx="77">
                  <c:v>57.55</c:v>
                </c:pt>
                <c:pt idx="78">
                  <c:v>58.15</c:v>
                </c:pt>
                <c:pt idx="79">
                  <c:v>58.95</c:v>
                </c:pt>
                <c:pt idx="80">
                  <c:v>58.55</c:v>
                </c:pt>
                <c:pt idx="81">
                  <c:v>58.95</c:v>
                </c:pt>
                <c:pt idx="82">
                  <c:v>59.45</c:v>
                </c:pt>
                <c:pt idx="83">
                  <c:v>59.1</c:v>
                </c:pt>
                <c:pt idx="84">
                  <c:v>58.9</c:v>
                </c:pt>
                <c:pt idx="85">
                  <c:v>60.65</c:v>
                </c:pt>
                <c:pt idx="86">
                  <c:v>60.6</c:v>
                </c:pt>
                <c:pt idx="87">
                  <c:v>60.85</c:v>
                </c:pt>
                <c:pt idx="88">
                  <c:v>60.6</c:v>
                </c:pt>
                <c:pt idx="89">
                  <c:v>60.95</c:v>
                </c:pt>
                <c:pt idx="90">
                  <c:v>60.65</c:v>
                </c:pt>
                <c:pt idx="91">
                  <c:v>63.2</c:v>
                </c:pt>
                <c:pt idx="92">
                  <c:v>62.7</c:v>
                </c:pt>
                <c:pt idx="93">
                  <c:v>63.45</c:v>
                </c:pt>
                <c:pt idx="94">
                  <c:v>63.2</c:v>
                </c:pt>
                <c:pt idx="95">
                  <c:v>62.85</c:v>
                </c:pt>
                <c:pt idx="96">
                  <c:v>64.95</c:v>
                </c:pt>
                <c:pt idx="97">
                  <c:v>65.25</c:v>
                </c:pt>
                <c:pt idx="98">
                  <c:v>65.1</c:v>
                </c:pt>
                <c:pt idx="99">
                  <c:v>65</c:v>
                </c:pt>
                <c:pt idx="100">
                  <c:v>65.6</c:v>
                </c:pt>
                <c:pt idx="101">
                  <c:v>65.9</c:v>
                </c:pt>
                <c:pt idx="102">
                  <c:v>67.6</c:v>
                </c:pt>
                <c:pt idx="103">
                  <c:v>67.6</c:v>
                </c:pt>
                <c:pt idx="104">
                  <c:v>67.6</c:v>
                </c:pt>
                <c:pt idx="105">
                  <c:v>67.6</c:v>
                </c:pt>
                <c:pt idx="106">
                  <c:v>67.6</c:v>
                </c:pt>
                <c:pt idx="107">
                  <c:v>67.95</c:v>
                </c:pt>
                <c:pt idx="108">
                  <c:v>68.7</c:v>
                </c:pt>
                <c:pt idx="109">
                  <c:v>70.7</c:v>
                </c:pt>
                <c:pt idx="110">
                  <c:v>71.1</c:v>
                </c:pt>
                <c:pt idx="111">
                  <c:v>71.05</c:v>
                </c:pt>
                <c:pt idx="112">
                  <c:v>71.05</c:v>
                </c:pt>
                <c:pt idx="113">
                  <c:v>72.3</c:v>
                </c:pt>
                <c:pt idx="114">
                  <c:v>71.9</c:v>
                </c:pt>
                <c:pt idx="115">
                  <c:v>70.3</c:v>
                </c:pt>
                <c:pt idx="116">
                  <c:v>71.1</c:v>
                </c:pt>
                <c:pt idx="117">
                  <c:v>69.4</c:v>
                </c:pt>
                <c:pt idx="118">
                  <c:v>68</c:v>
                </c:pt>
                <c:pt idx="119">
                  <c:v>68</c:v>
                </c:pt>
                <c:pt idx="120">
                  <c:v>68.85</c:v>
                </c:pt>
                <c:pt idx="121">
                  <c:v>68.95</c:v>
                </c:pt>
                <c:pt idx="122">
                  <c:v>67.85</c:v>
                </c:pt>
                <c:pt idx="123">
                  <c:v>68.6</c:v>
                </c:pt>
                <c:pt idx="124">
                  <c:v>69.6</c:v>
                </c:pt>
                <c:pt idx="125">
                  <c:v>71.85</c:v>
                </c:pt>
                <c:pt idx="126">
                  <c:v>71.2</c:v>
                </c:pt>
                <c:pt idx="127">
                  <c:v>71.35</c:v>
                </c:pt>
                <c:pt idx="128">
                  <c:v>70.35</c:v>
                </c:pt>
                <c:pt idx="129">
                  <c:v>70.35</c:v>
                </c:pt>
                <c:pt idx="130">
                  <c:v>69.65</c:v>
                </c:pt>
                <c:pt idx="131">
                  <c:v>69.8</c:v>
                </c:pt>
                <c:pt idx="132">
                  <c:v>68.85</c:v>
                </c:pt>
                <c:pt idx="133">
                  <c:v>68.05</c:v>
                </c:pt>
                <c:pt idx="134">
                  <c:v>68.05</c:v>
                </c:pt>
                <c:pt idx="135">
                  <c:v>67.6</c:v>
                </c:pt>
                <c:pt idx="136">
                  <c:v>67.4</c:v>
                </c:pt>
                <c:pt idx="137">
                  <c:v>65.4</c:v>
                </c:pt>
                <c:pt idx="138">
                  <c:v>65.5</c:v>
                </c:pt>
                <c:pt idx="139">
                  <c:v>66.35</c:v>
                </c:pt>
                <c:pt idx="140">
                  <c:v>66.05</c:v>
                </c:pt>
                <c:pt idx="141">
                  <c:v>66.05</c:v>
                </c:pt>
                <c:pt idx="142">
                  <c:v>66.1</c:v>
                </c:pt>
                <c:pt idx="143">
                  <c:v>65</c:v>
                </c:pt>
                <c:pt idx="144">
                  <c:v>65.35</c:v>
                </c:pt>
                <c:pt idx="145">
                  <c:v>65.3</c:v>
                </c:pt>
                <c:pt idx="146">
                  <c:v>66.35</c:v>
                </c:pt>
                <c:pt idx="147">
                  <c:v>67.85</c:v>
                </c:pt>
                <c:pt idx="148">
                  <c:v>68.85</c:v>
                </c:pt>
                <c:pt idx="149">
                  <c:v>67.95</c:v>
                </c:pt>
                <c:pt idx="150">
                  <c:v>67.2</c:v>
                </c:pt>
                <c:pt idx="151">
                  <c:v>67.2</c:v>
                </c:pt>
                <c:pt idx="152">
                  <c:v>67.15</c:v>
                </c:pt>
                <c:pt idx="153">
                  <c:v>67.65</c:v>
                </c:pt>
                <c:pt idx="154">
                  <c:v>68.1</c:v>
                </c:pt>
                <c:pt idx="155">
                  <c:v>68.8</c:v>
                </c:pt>
                <c:pt idx="156">
                  <c:v>68.85</c:v>
                </c:pt>
                <c:pt idx="157">
                  <c:v>69.4</c:v>
                </c:pt>
                <c:pt idx="158">
                  <c:v>70</c:v>
                </c:pt>
                <c:pt idx="159">
                  <c:v>70.35</c:v>
                </c:pt>
                <c:pt idx="160">
                  <c:v>69.9</c:v>
                </c:pt>
                <c:pt idx="161">
                  <c:v>70.65</c:v>
                </c:pt>
                <c:pt idx="162">
                  <c:v>71.7</c:v>
                </c:pt>
                <c:pt idx="163">
                  <c:v>71.8</c:v>
                </c:pt>
                <c:pt idx="164">
                  <c:v>71.75</c:v>
                </c:pt>
                <c:pt idx="165">
                  <c:v>71.75</c:v>
                </c:pt>
                <c:pt idx="166">
                  <c:v>72.6</c:v>
                </c:pt>
                <c:pt idx="167">
                  <c:v>71.4</c:v>
                </c:pt>
                <c:pt idx="168">
                  <c:v>71.4</c:v>
                </c:pt>
                <c:pt idx="169">
                  <c:v>70.15</c:v>
                </c:pt>
                <c:pt idx="170">
                  <c:v>70.2</c:v>
                </c:pt>
                <c:pt idx="171">
                  <c:v>70.2</c:v>
                </c:pt>
                <c:pt idx="172">
                  <c:v>70.15</c:v>
                </c:pt>
                <c:pt idx="173">
                  <c:v>69.6</c:v>
                </c:pt>
                <c:pt idx="174">
                  <c:v>69.85</c:v>
                </c:pt>
                <c:pt idx="175">
                  <c:v>70.4</c:v>
                </c:pt>
                <c:pt idx="176">
                  <c:v>70.1</c:v>
                </c:pt>
                <c:pt idx="177">
                  <c:v>70.15</c:v>
                </c:pt>
                <c:pt idx="178">
                  <c:v>69.9</c:v>
                </c:pt>
                <c:pt idx="179">
                  <c:v>69.95</c:v>
                </c:pt>
                <c:pt idx="180">
                  <c:v>70.15</c:v>
                </c:pt>
                <c:pt idx="181">
                  <c:v>71.5</c:v>
                </c:pt>
                <c:pt idx="182">
                  <c:v>71.75</c:v>
                </c:pt>
                <c:pt idx="183">
                  <c:v>71.45</c:v>
                </c:pt>
                <c:pt idx="184">
                  <c:v>71.75</c:v>
                </c:pt>
                <c:pt idx="185">
                  <c:v>70.95</c:v>
                </c:pt>
                <c:pt idx="186">
                  <c:v>71.4</c:v>
                </c:pt>
                <c:pt idx="187">
                  <c:v>71.5</c:v>
                </c:pt>
                <c:pt idx="188">
                  <c:v>71.5</c:v>
                </c:pt>
                <c:pt idx="189">
                  <c:v>71.05</c:v>
                </c:pt>
                <c:pt idx="190">
                  <c:v>71.35</c:v>
                </c:pt>
                <c:pt idx="191">
                  <c:v>71.35</c:v>
                </c:pt>
                <c:pt idx="192">
                  <c:v>71.75</c:v>
                </c:pt>
                <c:pt idx="193">
                  <c:v>71.55</c:v>
                </c:pt>
                <c:pt idx="194">
                  <c:v>72.55</c:v>
                </c:pt>
                <c:pt idx="195">
                  <c:v>72.5</c:v>
                </c:pt>
                <c:pt idx="196">
                  <c:v>72.35</c:v>
                </c:pt>
                <c:pt idx="197">
                  <c:v>72.35</c:v>
                </c:pt>
                <c:pt idx="198">
                  <c:v>71.45</c:v>
                </c:pt>
                <c:pt idx="199">
                  <c:v>71.5</c:v>
                </c:pt>
                <c:pt idx="200">
                  <c:v>71.5</c:v>
                </c:pt>
                <c:pt idx="201">
                  <c:v>70.45</c:v>
                </c:pt>
                <c:pt idx="202">
                  <c:v>70.35</c:v>
                </c:pt>
                <c:pt idx="203">
                  <c:v>70.25</c:v>
                </c:pt>
                <c:pt idx="204">
                  <c:v>70.25</c:v>
                </c:pt>
                <c:pt idx="205">
                  <c:v>70.25</c:v>
                </c:pt>
                <c:pt idx="206">
                  <c:v>70.25</c:v>
                </c:pt>
                <c:pt idx="207">
                  <c:v>70.25</c:v>
                </c:pt>
                <c:pt idx="208">
                  <c:v>69.9</c:v>
                </c:pt>
                <c:pt idx="209">
                  <c:v>69.65</c:v>
                </c:pt>
                <c:pt idx="210">
                  <c:v>70.8</c:v>
                </c:pt>
                <c:pt idx="211">
                  <c:v>70.15</c:v>
                </c:pt>
                <c:pt idx="212">
                  <c:v>69.05</c:v>
                </c:pt>
                <c:pt idx="213">
                  <c:v>69.05</c:v>
                </c:pt>
                <c:pt idx="214">
                  <c:v>69.05</c:v>
                </c:pt>
                <c:pt idx="215">
                  <c:v>69.05</c:v>
                </c:pt>
                <c:pt idx="216">
                  <c:v>69.3</c:v>
                </c:pt>
                <c:pt idx="217">
                  <c:v>69.8</c:v>
                </c:pt>
                <c:pt idx="218">
                  <c:v>69.85</c:v>
                </c:pt>
                <c:pt idx="219">
                  <c:v>69.65</c:v>
                </c:pt>
                <c:pt idx="220">
                  <c:v>70.55</c:v>
                </c:pt>
                <c:pt idx="221">
                  <c:v>70.4</c:v>
                </c:pt>
                <c:pt idx="222">
                  <c:v>70.9</c:v>
                </c:pt>
                <c:pt idx="223">
                  <c:v>70.9</c:v>
                </c:pt>
                <c:pt idx="224">
                  <c:v>70.9</c:v>
                </c:pt>
                <c:pt idx="225">
                  <c:v>71.3</c:v>
                </c:pt>
                <c:pt idx="226">
                  <c:v>71.3</c:v>
                </c:pt>
                <c:pt idx="227">
                  <c:v>71.7</c:v>
                </c:pt>
                <c:pt idx="228">
                  <c:v>71.95</c:v>
                </c:pt>
                <c:pt idx="229">
                  <c:v>72.6</c:v>
                </c:pt>
                <c:pt idx="230">
                  <c:v>72.6</c:v>
                </c:pt>
                <c:pt idx="231">
                  <c:v>72.85</c:v>
                </c:pt>
                <c:pt idx="232">
                  <c:v>73.75</c:v>
                </c:pt>
                <c:pt idx="233">
                  <c:v>73.7</c:v>
                </c:pt>
                <c:pt idx="234">
                  <c:v>73.7</c:v>
                </c:pt>
                <c:pt idx="235">
                  <c:v>73.85</c:v>
                </c:pt>
                <c:pt idx="236">
                  <c:v>74.25</c:v>
                </c:pt>
                <c:pt idx="237">
                  <c:v>73.95</c:v>
                </c:pt>
                <c:pt idx="238">
                  <c:v>72.55</c:v>
                </c:pt>
                <c:pt idx="239">
                  <c:v>75.55</c:v>
                </c:pt>
                <c:pt idx="240">
                  <c:v>76.5</c:v>
                </c:pt>
                <c:pt idx="241">
                  <c:v>76.8</c:v>
                </c:pt>
                <c:pt idx="242">
                  <c:v>76.25</c:v>
                </c:pt>
                <c:pt idx="243">
                  <c:v>76.7</c:v>
                </c:pt>
                <c:pt idx="244">
                  <c:v>75.65</c:v>
                </c:pt>
                <c:pt idx="245">
                  <c:v>74.45</c:v>
                </c:pt>
                <c:pt idx="246">
                  <c:v>74.25</c:v>
                </c:pt>
                <c:pt idx="247">
                  <c:v>72.65</c:v>
                </c:pt>
                <c:pt idx="248">
                  <c:v>73.65</c:v>
                </c:pt>
                <c:pt idx="249">
                  <c:v>73.25</c:v>
                </c:pt>
                <c:pt idx="250">
                  <c:v>73.6</c:v>
                </c:pt>
                <c:pt idx="251">
                  <c:v>73.55</c:v>
                </c:pt>
                <c:pt idx="252">
                  <c:v>73.8</c:v>
                </c:pt>
                <c:pt idx="253">
                  <c:v>73.45</c:v>
                </c:pt>
                <c:pt idx="254">
                  <c:v>73.95</c:v>
                </c:pt>
                <c:pt idx="255">
                  <c:v>74.5</c:v>
                </c:pt>
                <c:pt idx="256">
                  <c:v>73.95</c:v>
                </c:pt>
                <c:pt idx="257">
                  <c:v>74.45</c:v>
                </c:pt>
                <c:pt idx="258">
                  <c:v>74.4</c:v>
                </c:pt>
                <c:pt idx="259">
                  <c:v>74.75</c:v>
                </c:pt>
                <c:pt idx="260">
                  <c:v>73.15</c:v>
                </c:pt>
                <c:pt idx="261">
                  <c:v>72.85</c:v>
                </c:pt>
                <c:pt idx="262">
                  <c:v>72.85</c:v>
                </c:pt>
                <c:pt idx="263">
                  <c:v>75</c:v>
                </c:pt>
                <c:pt idx="264">
                  <c:v>74.8</c:v>
                </c:pt>
                <c:pt idx="265">
                  <c:v>74.8</c:v>
                </c:pt>
                <c:pt idx="266">
                  <c:v>75.5</c:v>
                </c:pt>
                <c:pt idx="267">
                  <c:v>76</c:v>
                </c:pt>
                <c:pt idx="268">
                  <c:v>78.35</c:v>
                </c:pt>
                <c:pt idx="269">
                  <c:v>78.95</c:v>
                </c:pt>
                <c:pt idx="270">
                  <c:v>81.45</c:v>
                </c:pt>
                <c:pt idx="271">
                  <c:v>81.7</c:v>
                </c:pt>
                <c:pt idx="272">
                  <c:v>80.75</c:v>
                </c:pt>
                <c:pt idx="273">
                  <c:v>81.85</c:v>
                </c:pt>
                <c:pt idx="274">
                  <c:v>84.95</c:v>
                </c:pt>
                <c:pt idx="275">
                  <c:v>88.95</c:v>
                </c:pt>
                <c:pt idx="276">
                  <c:v>91</c:v>
                </c:pt>
                <c:pt idx="277">
                  <c:v>89.75</c:v>
                </c:pt>
                <c:pt idx="278">
                  <c:v>83.15</c:v>
                </c:pt>
                <c:pt idx="279">
                  <c:v>80.75</c:v>
                </c:pt>
                <c:pt idx="280">
                  <c:v>80.65</c:v>
                </c:pt>
                <c:pt idx="281">
                  <c:v>83.3</c:v>
                </c:pt>
                <c:pt idx="282">
                  <c:v>83.9</c:v>
                </c:pt>
                <c:pt idx="283">
                  <c:v>82.85</c:v>
                </c:pt>
                <c:pt idx="284">
                  <c:v>81.55</c:v>
                </c:pt>
                <c:pt idx="285">
                  <c:v>77.75</c:v>
                </c:pt>
                <c:pt idx="286">
                  <c:v>77.7</c:v>
                </c:pt>
                <c:pt idx="287">
                  <c:v>75.2</c:v>
                </c:pt>
                <c:pt idx="288">
                  <c:v>77.2</c:v>
                </c:pt>
                <c:pt idx="289">
                  <c:v>78.15</c:v>
                </c:pt>
                <c:pt idx="290">
                  <c:v>77.95</c:v>
                </c:pt>
                <c:pt idx="291">
                  <c:v>77.55</c:v>
                </c:pt>
                <c:pt idx="292">
                  <c:v>77</c:v>
                </c:pt>
                <c:pt idx="293">
                  <c:v>75.7</c:v>
                </c:pt>
                <c:pt idx="294">
                  <c:v>76.55</c:v>
                </c:pt>
                <c:pt idx="295">
                  <c:v>76.45</c:v>
                </c:pt>
                <c:pt idx="296">
                  <c:v>76.7</c:v>
                </c:pt>
                <c:pt idx="297">
                  <c:v>76.95</c:v>
                </c:pt>
                <c:pt idx="298">
                  <c:v>78.25</c:v>
                </c:pt>
                <c:pt idx="299">
                  <c:v>77.7</c:v>
                </c:pt>
                <c:pt idx="300">
                  <c:v>79.2</c:v>
                </c:pt>
                <c:pt idx="301">
                  <c:v>79.8</c:v>
                </c:pt>
                <c:pt idx="302">
                  <c:v>79.4</c:v>
                </c:pt>
                <c:pt idx="303">
                  <c:v>79.4</c:v>
                </c:pt>
                <c:pt idx="304">
                  <c:v>79.85</c:v>
                </c:pt>
                <c:pt idx="305">
                  <c:v>78.9</c:v>
                </c:pt>
                <c:pt idx="306">
                  <c:v>77.85</c:v>
                </c:pt>
                <c:pt idx="307">
                  <c:v>77.35</c:v>
                </c:pt>
                <c:pt idx="308">
                  <c:v>76.4</c:v>
                </c:pt>
                <c:pt idx="309">
                  <c:v>77.6</c:v>
                </c:pt>
                <c:pt idx="310">
                  <c:v>77.25</c:v>
                </c:pt>
                <c:pt idx="311">
                  <c:v>76.2</c:v>
                </c:pt>
                <c:pt idx="312">
                  <c:v>75.85</c:v>
                </c:pt>
                <c:pt idx="313">
                  <c:v>75.85</c:v>
                </c:pt>
                <c:pt idx="314">
                  <c:v>75.4</c:v>
                </c:pt>
                <c:pt idx="315">
                  <c:v>75.85</c:v>
                </c:pt>
                <c:pt idx="316">
                  <c:v>74.8</c:v>
                </c:pt>
                <c:pt idx="317">
                  <c:v>74.8</c:v>
                </c:pt>
                <c:pt idx="318">
                  <c:v>75.45</c:v>
                </c:pt>
                <c:pt idx="319">
                  <c:v>75.45</c:v>
                </c:pt>
                <c:pt idx="320">
                  <c:v>75.95</c:v>
                </c:pt>
                <c:pt idx="321">
                  <c:v>76.4</c:v>
                </c:pt>
                <c:pt idx="322">
                  <c:v>76.65</c:v>
                </c:pt>
                <c:pt idx="323">
                  <c:v>76.2</c:v>
                </c:pt>
                <c:pt idx="324">
                  <c:v>75.65</c:v>
                </c:pt>
                <c:pt idx="325">
                  <c:v>75.7</c:v>
                </c:pt>
                <c:pt idx="326">
                  <c:v>77</c:v>
                </c:pt>
                <c:pt idx="327">
                  <c:v>77</c:v>
                </c:pt>
                <c:pt idx="328">
                  <c:v>76.5</c:v>
                </c:pt>
                <c:pt idx="329">
                  <c:v>76.75</c:v>
                </c:pt>
                <c:pt idx="330">
                  <c:v>76.75</c:v>
                </c:pt>
                <c:pt idx="331">
                  <c:v>76.4</c:v>
                </c:pt>
                <c:pt idx="332">
                  <c:v>74.75</c:v>
                </c:pt>
                <c:pt idx="333">
                  <c:v>74.85</c:v>
                </c:pt>
                <c:pt idx="334">
                  <c:v>74.55</c:v>
                </c:pt>
                <c:pt idx="335">
                  <c:v>74.45</c:v>
                </c:pt>
                <c:pt idx="336">
                  <c:v>74.3</c:v>
                </c:pt>
                <c:pt idx="337">
                  <c:v>74</c:v>
                </c:pt>
                <c:pt idx="338">
                  <c:v>74</c:v>
                </c:pt>
                <c:pt idx="339">
                  <c:v>74.35</c:v>
                </c:pt>
                <c:pt idx="340">
                  <c:v>75.65</c:v>
                </c:pt>
                <c:pt idx="341">
                  <c:v>75.55</c:v>
                </c:pt>
                <c:pt idx="342">
                  <c:v>75.75</c:v>
                </c:pt>
                <c:pt idx="343">
                  <c:v>78.75</c:v>
                </c:pt>
                <c:pt idx="344">
                  <c:v>78.85</c:v>
                </c:pt>
                <c:pt idx="345">
                  <c:v>80.75</c:v>
                </c:pt>
                <c:pt idx="346">
                  <c:v>82.9</c:v>
                </c:pt>
                <c:pt idx="347">
                  <c:v>81.45</c:v>
                </c:pt>
                <c:pt idx="348">
                  <c:v>82.35</c:v>
                </c:pt>
                <c:pt idx="349">
                  <c:v>80.35</c:v>
                </c:pt>
                <c:pt idx="350">
                  <c:v>83.95</c:v>
                </c:pt>
                <c:pt idx="351">
                  <c:v>79.8</c:v>
                </c:pt>
                <c:pt idx="352">
                  <c:v>80.65</c:v>
                </c:pt>
                <c:pt idx="353">
                  <c:v>81.15</c:v>
                </c:pt>
                <c:pt idx="354">
                  <c:v>81.6</c:v>
                </c:pt>
                <c:pt idx="355">
                  <c:v>81.55</c:v>
                </c:pt>
                <c:pt idx="356">
                  <c:v>80.15</c:v>
                </c:pt>
                <c:pt idx="357">
                  <c:v>79.05</c:v>
                </c:pt>
                <c:pt idx="358">
                  <c:v>78.7</c:v>
                </c:pt>
                <c:pt idx="359">
                  <c:v>78.7</c:v>
                </c:pt>
                <c:pt idx="360">
                  <c:v>77.5</c:v>
                </c:pt>
                <c:pt idx="361">
                  <c:v>77.5</c:v>
                </c:pt>
                <c:pt idx="362">
                  <c:v>76.5</c:v>
                </c:pt>
                <c:pt idx="363">
                  <c:v>78.05</c:v>
                </c:pt>
                <c:pt idx="364">
                  <c:v>78.05</c:v>
                </c:pt>
                <c:pt idx="365">
                  <c:v>78.05</c:v>
                </c:pt>
                <c:pt idx="366">
                  <c:v>77.25</c:v>
                </c:pt>
                <c:pt idx="367">
                  <c:v>78.7</c:v>
                </c:pt>
                <c:pt idx="368">
                  <c:v>78.55</c:v>
                </c:pt>
                <c:pt idx="369">
                  <c:v>78.05</c:v>
                </c:pt>
                <c:pt idx="370">
                  <c:v>78.1</c:v>
                </c:pt>
                <c:pt idx="371">
                  <c:v>77.9</c:v>
                </c:pt>
                <c:pt idx="372">
                  <c:v>77.25</c:v>
                </c:pt>
                <c:pt idx="373">
                  <c:v>78.35</c:v>
                </c:pt>
                <c:pt idx="374">
                  <c:v>80.2</c:v>
                </c:pt>
                <c:pt idx="375">
                  <c:v>79.6</c:v>
                </c:pt>
                <c:pt idx="376">
                  <c:v>79.05</c:v>
                </c:pt>
                <c:pt idx="377">
                  <c:v>79.5</c:v>
                </c:pt>
                <c:pt idx="378">
                  <c:v>79.45</c:v>
                </c:pt>
                <c:pt idx="379">
                  <c:v>80.35</c:v>
                </c:pt>
                <c:pt idx="380">
                  <c:v>78.85</c:v>
                </c:pt>
                <c:pt idx="381">
                  <c:v>78.1</c:v>
                </c:pt>
                <c:pt idx="382">
                  <c:v>78.1</c:v>
                </c:pt>
                <c:pt idx="383">
                  <c:v>78.4</c:v>
                </c:pt>
                <c:pt idx="384">
                  <c:v>79.5</c:v>
                </c:pt>
                <c:pt idx="385">
                  <c:v>77.95</c:v>
                </c:pt>
                <c:pt idx="386">
                  <c:v>77.35</c:v>
                </c:pt>
                <c:pt idx="387">
                  <c:v>78.1</c:v>
                </c:pt>
                <c:pt idx="388">
                  <c:v>79.25</c:v>
                </c:pt>
                <c:pt idx="389">
                  <c:v>77.9</c:v>
                </c:pt>
                <c:pt idx="390">
                  <c:v>76.5</c:v>
                </c:pt>
                <c:pt idx="391">
                  <c:v>76.65</c:v>
                </c:pt>
                <c:pt idx="392">
                  <c:v>76.55</c:v>
                </c:pt>
                <c:pt idx="393">
                  <c:v>77.2</c:v>
                </c:pt>
                <c:pt idx="394">
                  <c:v>78.2</c:v>
                </c:pt>
                <c:pt idx="395">
                  <c:v>77.7</c:v>
                </c:pt>
                <c:pt idx="396">
                  <c:v>77.8</c:v>
                </c:pt>
                <c:pt idx="397">
                  <c:v>78.5</c:v>
                </c:pt>
                <c:pt idx="398">
                  <c:v>77.8</c:v>
                </c:pt>
                <c:pt idx="399">
                  <c:v>77.9</c:v>
                </c:pt>
                <c:pt idx="400">
                  <c:v>77.9</c:v>
                </c:pt>
                <c:pt idx="401">
                  <c:v>78.1</c:v>
                </c:pt>
                <c:pt idx="402">
                  <c:v>77.85</c:v>
                </c:pt>
                <c:pt idx="403">
                  <c:v>77.1</c:v>
                </c:pt>
                <c:pt idx="404">
                  <c:v>75.4</c:v>
                </c:pt>
                <c:pt idx="405">
                  <c:v>75.1</c:v>
                </c:pt>
                <c:pt idx="406">
                  <c:v>74</c:v>
                </c:pt>
                <c:pt idx="407">
                  <c:v>73.8</c:v>
                </c:pt>
                <c:pt idx="408">
                  <c:v>73.7</c:v>
                </c:pt>
                <c:pt idx="409">
                  <c:v>74.25</c:v>
                </c:pt>
                <c:pt idx="410">
                  <c:v>72.45</c:v>
                </c:pt>
                <c:pt idx="411">
                  <c:v>71.05</c:v>
                </c:pt>
                <c:pt idx="412">
                  <c:v>71.8</c:v>
                </c:pt>
                <c:pt idx="413">
                  <c:v>71.45</c:v>
                </c:pt>
                <c:pt idx="414">
                  <c:v>72.4</c:v>
                </c:pt>
                <c:pt idx="415">
                  <c:v>73.5</c:v>
                </c:pt>
                <c:pt idx="416">
                  <c:v>71.8</c:v>
                </c:pt>
                <c:pt idx="417">
                  <c:v>70.8</c:v>
                </c:pt>
                <c:pt idx="418">
                  <c:v>70.95</c:v>
                </c:pt>
                <c:pt idx="419">
                  <c:v>69.8</c:v>
                </c:pt>
                <c:pt idx="420">
                  <c:v>67.8</c:v>
                </c:pt>
                <c:pt idx="421">
                  <c:v>67.8</c:v>
                </c:pt>
                <c:pt idx="422">
                  <c:v>68.35</c:v>
                </c:pt>
                <c:pt idx="423">
                  <c:v>68.35</c:v>
                </c:pt>
                <c:pt idx="424">
                  <c:v>67.55</c:v>
                </c:pt>
                <c:pt idx="425">
                  <c:v>65.35</c:v>
                </c:pt>
                <c:pt idx="426">
                  <c:v>64.9</c:v>
                </c:pt>
                <c:pt idx="427">
                  <c:v>64.4</c:v>
                </c:pt>
                <c:pt idx="428">
                  <c:v>63.2</c:v>
                </c:pt>
                <c:pt idx="429">
                  <c:v>61.1</c:v>
                </c:pt>
                <c:pt idx="430">
                  <c:v>61.6</c:v>
                </c:pt>
                <c:pt idx="431">
                  <c:v>61.6</c:v>
                </c:pt>
                <c:pt idx="432">
                  <c:v>59.55</c:v>
                </c:pt>
                <c:pt idx="433">
                  <c:v>61</c:v>
                </c:pt>
                <c:pt idx="434">
                  <c:v>63</c:v>
                </c:pt>
                <c:pt idx="435">
                  <c:v>60.9</c:v>
                </c:pt>
                <c:pt idx="436">
                  <c:v>61.6</c:v>
                </c:pt>
                <c:pt idx="437">
                  <c:v>61.6</c:v>
                </c:pt>
                <c:pt idx="438">
                  <c:v>61.25</c:v>
                </c:pt>
                <c:pt idx="439">
                  <c:v>57.95</c:v>
                </c:pt>
                <c:pt idx="440">
                  <c:v>58.5</c:v>
                </c:pt>
                <c:pt idx="441">
                  <c:v>58.35</c:v>
                </c:pt>
                <c:pt idx="442">
                  <c:v>58.5</c:v>
                </c:pt>
                <c:pt idx="443">
                  <c:v>57.05</c:v>
                </c:pt>
                <c:pt idx="444">
                  <c:v>56.45</c:v>
                </c:pt>
                <c:pt idx="445">
                  <c:v>57</c:v>
                </c:pt>
                <c:pt idx="446">
                  <c:v>58.85</c:v>
                </c:pt>
                <c:pt idx="447">
                  <c:v>57.45</c:v>
                </c:pt>
                <c:pt idx="448">
                  <c:v>56.4</c:v>
                </c:pt>
                <c:pt idx="449">
                  <c:v>55.7</c:v>
                </c:pt>
                <c:pt idx="450">
                  <c:v>54.95</c:v>
                </c:pt>
                <c:pt idx="451">
                  <c:v>53.35</c:v>
                </c:pt>
                <c:pt idx="452">
                  <c:v>53.15</c:v>
                </c:pt>
                <c:pt idx="453">
                  <c:v>53.15</c:v>
                </c:pt>
                <c:pt idx="454">
                  <c:v>53.8</c:v>
                </c:pt>
                <c:pt idx="455">
                  <c:v>53</c:v>
                </c:pt>
                <c:pt idx="456">
                  <c:v>53.1</c:v>
                </c:pt>
                <c:pt idx="457">
                  <c:v>53.1</c:v>
                </c:pt>
                <c:pt idx="458">
                  <c:v>51.8</c:v>
                </c:pt>
                <c:pt idx="459">
                  <c:v>53.45</c:v>
                </c:pt>
                <c:pt idx="460">
                  <c:v>55.55</c:v>
                </c:pt>
                <c:pt idx="461">
                  <c:v>54.8</c:v>
                </c:pt>
                <c:pt idx="462">
                  <c:v>57.1</c:v>
                </c:pt>
                <c:pt idx="463">
                  <c:v>57.1</c:v>
                </c:pt>
                <c:pt idx="464">
                  <c:v>57.65</c:v>
                </c:pt>
                <c:pt idx="465">
                  <c:v>57.1</c:v>
                </c:pt>
                <c:pt idx="466">
                  <c:v>56.3</c:v>
                </c:pt>
                <c:pt idx="467">
                  <c:v>56.3</c:v>
                </c:pt>
                <c:pt idx="468">
                  <c:v>54.45</c:v>
                </c:pt>
                <c:pt idx="469">
                  <c:v>53.1</c:v>
                </c:pt>
                <c:pt idx="470">
                  <c:v>55</c:v>
                </c:pt>
                <c:pt idx="471">
                  <c:v>53.9</c:v>
                </c:pt>
                <c:pt idx="472">
                  <c:v>54.45</c:v>
                </c:pt>
                <c:pt idx="473">
                  <c:v>55</c:v>
                </c:pt>
                <c:pt idx="474">
                  <c:v>54.15</c:v>
                </c:pt>
                <c:pt idx="475">
                  <c:v>54.65</c:v>
                </c:pt>
                <c:pt idx="476">
                  <c:v>54.65</c:v>
                </c:pt>
                <c:pt idx="477">
                  <c:v>56.15</c:v>
                </c:pt>
                <c:pt idx="478">
                  <c:v>55.6</c:v>
                </c:pt>
                <c:pt idx="479">
                  <c:v>55.6</c:v>
                </c:pt>
                <c:pt idx="480">
                  <c:v>55.9</c:v>
                </c:pt>
                <c:pt idx="481">
                  <c:v>55.9</c:v>
                </c:pt>
                <c:pt idx="482">
                  <c:v>55.9</c:v>
                </c:pt>
                <c:pt idx="483">
                  <c:v>55.9</c:v>
                </c:pt>
                <c:pt idx="484">
                  <c:v>57.2</c:v>
                </c:pt>
                <c:pt idx="485">
                  <c:v>57.6</c:v>
                </c:pt>
                <c:pt idx="486">
                  <c:v>57.6</c:v>
                </c:pt>
                <c:pt idx="487">
                  <c:v>57.5</c:v>
                </c:pt>
                <c:pt idx="488">
                  <c:v>58.1</c:v>
                </c:pt>
                <c:pt idx="489">
                  <c:v>57.85</c:v>
                </c:pt>
                <c:pt idx="490">
                  <c:v>58.05</c:v>
                </c:pt>
                <c:pt idx="491">
                  <c:v>57.55</c:v>
                </c:pt>
                <c:pt idx="492">
                  <c:v>55.95</c:v>
                </c:pt>
                <c:pt idx="493">
                  <c:v>55.6</c:v>
                </c:pt>
                <c:pt idx="494">
                  <c:v>55.55</c:v>
                </c:pt>
                <c:pt idx="495">
                  <c:v>57.45</c:v>
                </c:pt>
                <c:pt idx="496">
                  <c:v>57.85</c:v>
                </c:pt>
                <c:pt idx="497">
                  <c:v>57.85</c:v>
                </c:pt>
                <c:pt idx="498">
                  <c:v>56.15</c:v>
                </c:pt>
                <c:pt idx="499">
                  <c:v>56.7</c:v>
                </c:pt>
                <c:pt idx="500">
                  <c:v>57.8</c:v>
                </c:pt>
                <c:pt idx="501">
                  <c:v>59</c:v>
                </c:pt>
                <c:pt idx="502">
                  <c:v>59.8</c:v>
                </c:pt>
                <c:pt idx="503">
                  <c:v>59.6</c:v>
                </c:pt>
                <c:pt idx="504">
                  <c:v>59.35</c:v>
                </c:pt>
                <c:pt idx="505">
                  <c:v>58.7</c:v>
                </c:pt>
                <c:pt idx="506">
                  <c:v>58.3</c:v>
                </c:pt>
                <c:pt idx="507">
                  <c:v>58.4</c:v>
                </c:pt>
                <c:pt idx="508">
                  <c:v>57.85</c:v>
                </c:pt>
                <c:pt idx="509">
                  <c:v>57.85</c:v>
                </c:pt>
                <c:pt idx="510">
                  <c:v>57.75</c:v>
                </c:pt>
                <c:pt idx="511">
                  <c:v>57.75</c:v>
                </c:pt>
                <c:pt idx="512">
                  <c:v>57.7</c:v>
                </c:pt>
                <c:pt idx="513">
                  <c:v>56.35</c:v>
                </c:pt>
                <c:pt idx="514">
                  <c:v>55.35</c:v>
                </c:pt>
                <c:pt idx="515">
                  <c:v>54.75</c:v>
                </c:pt>
                <c:pt idx="516">
                  <c:v>53.65</c:v>
                </c:pt>
                <c:pt idx="517">
                  <c:v>53.65</c:v>
                </c:pt>
                <c:pt idx="518">
                  <c:v>53.35</c:v>
                </c:pt>
                <c:pt idx="519">
                  <c:v>53.75</c:v>
                </c:pt>
                <c:pt idx="520">
                  <c:v>53.65</c:v>
                </c:pt>
                <c:pt idx="521">
                  <c:v>53.05</c:v>
                </c:pt>
                <c:pt idx="522">
                  <c:v>52.8</c:v>
                </c:pt>
                <c:pt idx="523">
                  <c:v>52.8</c:v>
                </c:pt>
                <c:pt idx="524">
                  <c:v>52.65</c:v>
                </c:pt>
                <c:pt idx="525">
                  <c:v>52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699433"/>
        <c:axId val="95580921"/>
      </c:lineChart>
      <c:catAx>
        <c:axId val="10699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0921"/>
        <c:crossesAt val="0"/>
        <c:auto val="1"/>
        <c:lblAlgn val="ctr"/>
        <c:lblOffset val="100"/>
        <c:noMultiLvlLbl val="0"/>
      </c:catAx>
      <c:valAx>
        <c:axId val="95580921"/>
        <c:scaling>
          <c:orientation val="minMax"/>
          <c:max val="95"/>
          <c:min val="5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43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766484400129"/>
          <c:y val="0.133573587537782"/>
          <c:w val="0.41420070762303"/>
          <c:h val="0.069751220646361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1478477854024"/>
          <c:y val="0.412711799432646"/>
          <c:w val="0.825093574547723"/>
          <c:h val="0.31725829947098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xpor. e Import.'!$B$18,'Expor. e Import.'!$B$34,'Expor. e Import.'!$B$45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4,'Expor. e Import.'!$D$45</c:f>
              <c:numCache>
                <c:formatCode>General</c:formatCode>
                <c:ptCount val="3"/>
                <c:pt idx="0">
                  <c:v>0.0170316301703163</c:v>
                </c:pt>
                <c:pt idx="1">
                  <c:v>0.982968369829684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ón</a:t>
            </a:r>
          </a:p>
        </c:rich>
      </c:tx>
      <c:layout>
        <c:manualLayout>
          <c:xMode val="edge"/>
          <c:yMode val="edge"/>
          <c:x val="0.221049363551692"/>
          <c:y val="0.03779048184720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3210183172928"/>
          <c:y val="0.389041502709927"/>
          <c:w val="0.853228810928283"/>
          <c:h val="0.320439527804588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val>
            <c:numRef>
              <c:f>'Expor. e Import.'!$D$55:$D$56</c:f>
              <c:numCache>
                <c:formatCode>General</c:formatCode>
                <c:ptCount val="2"/>
                <c:pt idx="0">
                  <c:v>0.939890710382514</c:v>
                </c:pt>
                <c:pt idx="1">
                  <c:v>0.06010928961748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4.png"/><Relationship Id="rId3" Type="http://schemas.openxmlformats.org/officeDocument/2006/relationships/image" Target="../media/image3.png"/><Relationship Id="rId4" Type="http://schemas.openxmlformats.org/officeDocument/2006/relationships/image" Target="../media/image6.png"/><Relationship Id="rId5" Type="http://schemas.openxmlformats.org/officeDocument/2006/relationships/image" Target="../media/image4.png"/><Relationship Id="rId6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1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grpSp>
        <xdr:nvGrpSpPr>
          <xdr:cNvPr id="1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2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" name="Group 10"/>
          <xdr:cNvGrpSpPr/>
        </xdr:nvGrpSpPr>
        <xdr:grpSpPr>
          <a:xfrm>
            <a:off x="848880" y="824400"/>
            <a:ext cx="7422120" cy="4264920"/>
            <a:chOff x="848880" y="824400"/>
            <a:chExt cx="7422120" cy="4264920"/>
          </a:xfrm>
        </xdr:grpSpPr>
        <xdr:pic>
          <xdr:nvPicPr>
            <xdr:cNvPr id="7" name="Picture 6" descr=""/>
            <xdr:cNvPicPr/>
          </xdr:nvPicPr>
          <xdr:blipFill>
            <a:blip r:embed="rId1"/>
            <a:stretch/>
          </xdr:blipFill>
          <xdr:spPr>
            <a:xfrm>
              <a:off x="916560" y="1627560"/>
              <a:ext cx="2274120" cy="1320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8" name="Picture 7" descr=""/>
            <xdr:cNvPicPr/>
          </xdr:nvPicPr>
          <xdr:blipFill>
            <a:blip r:embed="rId2">
              <a:alphaModFix amt="0"/>
            </a:blip>
            <a:stretch/>
          </xdr:blipFill>
          <xdr:spPr>
            <a:xfrm>
              <a:off x="6234480" y="1568520"/>
              <a:ext cx="1906200" cy="14558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9" name="AutoShape 8"/>
            <xdr:cNvSpPr txBox="1"/>
          </xdr:nvSpPr>
          <xdr:spPr>
            <a:xfrm>
              <a:off x="2727000" y="824400"/>
              <a:ext cx="3988080" cy="280080"/>
            </a:xfrm>
            <a:prstGeom prst="rect">
              <a:avLst/>
            </a:prstGeom>
          </xdr:spPr>
          <xdr:txBody>
            <a:bodyPr wrap="none" lIns="90000" rIns="90000" tIns="46800" bIns="46800" anchor="t">
              <a:prstTxWarp prst="textPlain">
                <a:avLst>
                  <a:gd name="adj" fmla="val 50000"/>
                </a:avLst>
              </a:prstTxWarp>
              <a:noAutofit/>
            </a:bodyPr>
            <a:p>
              <a:pPr/>
              <a:r>
                <a:rPr b="1" i="1" lang="en-US" sz="1200" spc="1" strike="noStrike">
                  <a:ln w="9360">
                    <a:solidFill>
                      <a:srgbClr val="000000"/>
                    </a:solidFill>
                    <a:miter/>
                  </a:ln>
                  <a:solidFill>
                    <a:srgbClr val="ffcc99"/>
                  </a:solidFill>
                  <a:latin typeface="Verdana"/>
                </a:rPr>
                <a:t>BOLETIN PARA EL SECTOR ALGODONERO</a:t>
              </a:r>
              <a:endPara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  <a:ea typeface="Verdana"/>
              </a:endParaRPr>
            </a:p>
          </xdr:txBody>
        </xdr:sp>
        <xdr:sp>
          <xdr:nvSpPr>
            <xdr:cNvPr id="10" name="Text 9"/>
            <xdr:cNvSpPr/>
          </xdr:nvSpPr>
          <xdr:spPr>
            <a:xfrm>
              <a:off x="848880" y="3164400"/>
              <a:ext cx="7422120" cy="192492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0" lang="en-US" sz="1000" spc="-1" strike="noStrike">
                  <a:latin typeface="Times New Roman"/>
                </a:rPr>
                <a:t> </a:t>
              </a:r>
              <a:r>
                <a:rPr b="0" lang="en-US" sz="1000" spc="-1" strike="noStrike" u="sng">
                  <a:uFillTx/>
                  <a:latin typeface="Times New Roman"/>
                </a:rPr>
                <a:t> </a:t>
              </a:r>
              <a:r>
                <a:rPr b="1" i="1" lang="en-US" sz="1000" spc="-1" strike="noStrike" u="sng">
                  <a:uFillTx/>
                  <a:latin typeface="Times New Roman"/>
                </a:rPr>
                <a:t>ÁREA ALGODÓN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i="1" lang="en-US" sz="1000" spc="-1" strike="noStrike" u="sng">
                  <a:uFillTx/>
                  <a:latin typeface="Times New Roman"/>
                </a:rPr>
                <a:t>COORDINACIÓN TÉCNICA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000" spc="-1" strike="noStrike">
                  <a:latin typeface="Times New Roman"/>
                </a:rPr>
                <a:t>ING. AGR. SILVIA  N. CÓRDOBA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000" spc="-1" strike="noStrike" u="sng">
                  <a:uFillTx/>
                  <a:latin typeface="Times New Roman"/>
                </a:rPr>
                <a:t>AUXILIAR TÉCNICO: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0" lang="en-US" sz="1000" spc="-1" strike="noStrike">
                  <a:latin typeface="Times New Roman"/>
                </a:rPr>
                <a:t>    </a:t>
              </a:r>
              <a:r>
                <a:rPr b="1" lang="en-US" sz="1000" spc="-1" strike="noStrike">
                  <a:latin typeface="Times New Roman"/>
                </a:rPr>
                <a:t>DIEGO C. DI CECCO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700" spc="-1" strike="noStrike">
                  <a:latin typeface="Times New Roman"/>
                </a:rPr>
                <a:t> </a:t>
              </a:r>
              <a:endParaRPr b="0" lang="en-US" sz="700" spc="-1" strike="noStrike">
                <a:latin typeface="Times New Roman"/>
              </a:endParaRPr>
            </a:p>
            <a:p>
              <a:pPr algn="ctr"/>
              <a:r>
                <a:rPr b="1" lang="en-US" sz="700" spc="-1" strike="noStrike">
                  <a:latin typeface="Times New Roman"/>
                </a:rPr>
                <a:t> </a:t>
              </a:r>
              <a:endParaRPr b="0" lang="en-US" sz="700" spc="-1" strike="noStrike">
                <a:latin typeface="Times New Roman"/>
              </a:endParaRPr>
            </a:p>
            <a:p>
              <a:pPr algn="ctr"/>
              <a:endParaRPr b="0" lang="en-US" sz="5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7</xdr:row>
      <xdr:rowOff>9720</xdr:rowOff>
    </xdr:from>
    <xdr:to>
      <xdr:col>8</xdr:col>
      <xdr:colOff>846000</xdr:colOff>
      <xdr:row>30</xdr:row>
      <xdr:rowOff>18720</xdr:rowOff>
    </xdr:to>
    <xdr:graphicFrame>
      <xdr:nvGraphicFramePr>
        <xdr:cNvPr id="47" name="Chart 7"/>
        <xdr:cNvGraphicFramePr/>
      </xdr:nvGraphicFramePr>
      <xdr:xfrm>
        <a:off x="4716360" y="1333800"/>
        <a:ext cx="4616280" cy="46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6</xdr:row>
      <xdr:rowOff>199800</xdr:rowOff>
    </xdr:from>
    <xdr:to>
      <xdr:col>8</xdr:col>
      <xdr:colOff>886320</xdr:colOff>
      <xdr:row>60</xdr:row>
      <xdr:rowOff>209520</xdr:rowOff>
    </xdr:to>
    <xdr:graphicFrame>
      <xdr:nvGraphicFramePr>
        <xdr:cNvPr id="48" name="Chart 8"/>
        <xdr:cNvGraphicFramePr/>
      </xdr:nvGraphicFramePr>
      <xdr:xfrm>
        <a:off x="4735080" y="7476840"/>
        <a:ext cx="463788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6080</xdr:colOff>
      <xdr:row>44</xdr:row>
      <xdr:rowOff>9360</xdr:rowOff>
    </xdr:from>
    <xdr:to>
      <xdr:col>11</xdr:col>
      <xdr:colOff>131760</xdr:colOff>
      <xdr:row>84</xdr:row>
      <xdr:rowOff>142920</xdr:rowOff>
    </xdr:to>
    <xdr:graphicFrame>
      <xdr:nvGraphicFramePr>
        <xdr:cNvPr id="11" name="Chart 8"/>
        <xdr:cNvGraphicFramePr/>
      </xdr:nvGraphicFramePr>
      <xdr:xfrm>
        <a:off x="1694520" y="9477360"/>
        <a:ext cx="903528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982588947767</cdr:x>
      <cdr:y>0.95425584054893</cdr:y>
    </cdr:from>
    <cdr:to>
      <cdr:x>0.959998406311008</cdr:x>
      <cdr:y>0.997985078690846</cdr:y>
    </cdr:to>
    <cdr:sp>
      <cdr:nvSpPr>
        <cdr:cNvPr id="12" name="Text 1030"/>
        <cdr:cNvSpPr/>
      </cdr:nvSpPr>
      <cdr:spPr>
        <a:xfrm>
          <a:off x="7797600" y="6308280"/>
          <a:ext cx="87660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SNC, DCDC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55253197338539</cdr:x>
      <cdr:y>0.740510809780537</cdr:y>
    </cdr:from>
    <cdr:to>
      <cdr:x>0.990995657197498</cdr:x>
      <cdr:y>0.921744812939062</cdr:y>
    </cdr:to>
    <cdr:grpSp>
      <cdr:nvGrpSpPr>
        <cdr:cNvPr id="13" name="Group 1043"/>
        <cdr:cNvGrpSpPr/>
      </cdr:nvGrpSpPr>
      <cdr:grpSpPr>
        <a:xfrm>
          <a:off x="7727760" y="4895280"/>
          <a:ext cx="1226520" cy="1198080"/>
          <a:chOff x="7727760" y="4895280"/>
          <a:chExt cx="1226520" cy="1198080"/>
        </a:xfrm>
      </cdr:grpSpPr>
      <cdr:sp>
        <cdr:nvSpPr>
          <cdr:cNvPr id="14" name="Rectangle 1032"/>
          <cdr:cNvSpPr/>
        </cdr:nvSpPr>
        <cdr:spPr>
          <a:xfrm>
            <a:off x="7734240" y="5877360"/>
            <a:ext cx="342000" cy="2091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3"/>
          <cdr:cNvSpPr/>
        </cdr:nvSpPr>
        <cdr:spPr>
          <a:xfrm>
            <a:off x="7734240" y="5586120"/>
            <a:ext cx="333000" cy="20556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4"/>
          <cdr:cNvSpPr/>
        </cdr:nvSpPr>
        <cdr:spPr>
          <a:xfrm>
            <a:off x="7734240" y="5226120"/>
            <a:ext cx="342000" cy="2091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5"/>
          <cdr:cNvSpPr/>
        </cdr:nvSpPr>
        <cdr:spPr>
          <a:xfrm>
            <a:off x="7727760" y="4895280"/>
            <a:ext cx="339840" cy="21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Rectangle 1036"/>
          <cdr:cNvSpPr/>
        </cdr:nvSpPr>
        <cdr:spPr>
          <a:xfrm>
            <a:off x="8148600" y="4895280"/>
            <a:ext cx="58752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MAIZ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9" name="Rectangle 1037"/>
          <cdr:cNvSpPr/>
        </cdr:nvSpPr>
        <cdr:spPr>
          <a:xfrm>
            <a:off x="8150760" y="5226120"/>
            <a:ext cx="57852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TRIGO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0" name="Rectangle 1040"/>
          <cdr:cNvSpPr/>
        </cdr:nvSpPr>
        <cdr:spPr>
          <a:xfrm>
            <a:off x="8148600" y="5879160"/>
            <a:ext cx="805680" cy="2142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GIRASO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1" name="Rectangle 1042"/>
          <cdr:cNvSpPr/>
        </cdr:nvSpPr>
        <cdr:spPr>
          <a:xfrm>
            <a:off x="8148600" y="5581080"/>
            <a:ext cx="58068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SOJA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855253197338539</cdr:x>
      <cdr:y>0.739748407123019</cdr:y>
    </cdr:from>
    <cdr:to>
      <cdr:x>0.989481652655484</cdr:x>
      <cdr:y>0.933997712792028</cdr:y>
    </cdr:to>
    <cdr:grpSp>
      <cdr:nvGrpSpPr>
        <cdr:cNvPr id="22" name="Group 1053"/>
        <cdr:cNvGrpSpPr/>
      </cdr:nvGrpSpPr>
      <cdr:grpSpPr>
        <a:xfrm>
          <a:off x="7727760" y="4890240"/>
          <a:ext cx="1212840" cy="1284120"/>
          <a:chOff x="7727760" y="4890240"/>
          <a:chExt cx="1212840" cy="1284120"/>
        </a:xfrm>
      </cdr:grpSpPr>
      <cdr:sp>
        <cdr:nvSpPr>
          <cdr:cNvPr id="23" name="Rectangle 1045"/>
          <cdr:cNvSpPr/>
        </cdr:nvSpPr>
        <cdr:spPr>
          <a:xfrm>
            <a:off x="7736760" y="5874480"/>
            <a:ext cx="333000" cy="20736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Rectangle 1046"/>
          <cdr:cNvSpPr/>
        </cdr:nvSpPr>
        <cdr:spPr>
          <a:xfrm>
            <a:off x="7736760" y="5581080"/>
            <a:ext cx="326520" cy="20556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Rectangle 1047"/>
          <cdr:cNvSpPr/>
        </cdr:nvSpPr>
        <cdr:spPr>
          <a:xfrm>
            <a:off x="7736760" y="5221080"/>
            <a:ext cx="333000" cy="20916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Rectangle 1048"/>
          <cdr:cNvSpPr/>
        </cdr:nvSpPr>
        <cdr:spPr>
          <a:xfrm>
            <a:off x="7727760" y="4890240"/>
            <a:ext cx="335520" cy="21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Rectangle 1049"/>
          <cdr:cNvSpPr/>
        </cdr:nvSpPr>
        <cdr:spPr>
          <a:xfrm>
            <a:off x="8147160" y="4890240"/>
            <a:ext cx="58716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MAIZ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Rectangle 1050"/>
          <cdr:cNvSpPr/>
        </cdr:nvSpPr>
        <cdr:spPr>
          <a:xfrm>
            <a:off x="8147160" y="5221080"/>
            <a:ext cx="58032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TRIGO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Rectangle 1051"/>
          <cdr:cNvSpPr/>
        </cdr:nvSpPr>
        <cdr:spPr>
          <a:xfrm>
            <a:off x="8138160" y="5874480"/>
            <a:ext cx="802440" cy="299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ctr">
            <a:noAutofit/>
          </a:bodyPr>
          <a:p>
            <a:r>
              <a:rPr b="1" sz="1000" spc="-1" strike="noStrike">
                <a:latin typeface="Arial"/>
              </a:rPr>
              <a:t>GIRASO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Rectangle 1052"/>
          <cdr:cNvSpPr/>
        </cdr:nvSpPr>
        <cdr:spPr>
          <a:xfrm>
            <a:off x="8147160" y="5576040"/>
            <a:ext cx="580320" cy="2980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SOJA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0776923383401729</cdr:x>
      <cdr:y>0.857267331046125</cdr:y>
    </cdr:from>
    <cdr:to>
      <cdr:x>0.670982907685565</cdr:x>
      <cdr:y>0.95425584054893</cdr:y>
    </cdr:to>
    <cdr:sp>
      <cdr:nvSpPr>
        <cdr:cNvPr id="31" name="Rectangle 4"/>
        <cdr:cNvSpPr/>
      </cdr:nvSpPr>
      <cdr:spPr>
        <a:xfrm>
          <a:off x="70200" y="5667120"/>
          <a:ext cx="5992560" cy="641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 u="sng">
              <a:uFillTx/>
              <a:latin typeface="Arial"/>
            </a:rPr>
            <a:t>FUENTE:</a:t>
          </a:r>
          <a:r>
            <a:rPr b="1" sz="1200" spc="-1" strike="noStrike">
              <a:latin typeface="Arial"/>
            </a:rPr>
            <a:t> Bolsa de Comercio de Rosario (Los valores en U$S surgen de la conversión, realizada por dicha fuente, del precio estipulado por la Cámara Arbitral de Comercio, expresado originalmente en $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1</xdr:col>
      <xdr:colOff>543600</xdr:colOff>
      <xdr:row>55</xdr:row>
      <xdr:rowOff>123840</xdr:rowOff>
    </xdr:to>
    <xdr:graphicFrame>
      <xdr:nvGraphicFramePr>
        <xdr:cNvPr id="32" name="Chart 3"/>
        <xdr:cNvGraphicFramePr/>
      </xdr:nvGraphicFramePr>
      <xdr:xfrm>
        <a:off x="0" y="3556800"/>
        <a:ext cx="7181280" cy="43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0040</xdr:colOff>
      <xdr:row>24</xdr:row>
      <xdr:rowOff>0</xdr:rowOff>
    </xdr:from>
    <xdr:to>
      <xdr:col>23</xdr:col>
      <xdr:colOff>724680</xdr:colOff>
      <xdr:row>55</xdr:row>
      <xdr:rowOff>133560</xdr:rowOff>
    </xdr:to>
    <xdr:graphicFrame>
      <xdr:nvGraphicFramePr>
        <xdr:cNvPr id="34" name="Chart 4"/>
        <xdr:cNvGraphicFramePr/>
      </xdr:nvGraphicFramePr>
      <xdr:xfrm>
        <a:off x="7511760" y="3683160"/>
        <a:ext cx="5893200" cy="42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1016592310392</cdr:x>
      <cdr:y>0.177284400629608</cdr:y>
    </cdr:from>
    <cdr:to>
      <cdr:x>0.77748258058048</cdr:x>
      <cdr:y>0.243227570209593</cdr:y>
    </cdr:to>
    <cdr:sp>
      <cdr:nvSpPr>
        <cdr:cNvPr id="33" name="Text 1"/>
        <cdr:cNvSpPr/>
      </cdr:nvSpPr>
      <cdr:spPr>
        <a:xfrm>
          <a:off x="2018160" y="770400"/>
          <a:ext cx="35654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31/01/07 al 27/02/09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0</xdr:row>
      <xdr:rowOff>9720</xdr:rowOff>
    </xdr:from>
    <xdr:to>
      <xdr:col>10</xdr:col>
      <xdr:colOff>886320</xdr:colOff>
      <xdr:row>82</xdr:row>
      <xdr:rowOff>9360</xdr:rowOff>
    </xdr:to>
    <xdr:graphicFrame>
      <xdr:nvGraphicFramePr>
        <xdr:cNvPr id="35" name="Chart 1"/>
        <xdr:cNvGraphicFramePr/>
      </xdr:nvGraphicFramePr>
      <xdr:xfrm>
        <a:off x="50040" y="8163000"/>
        <a:ext cx="984960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58</xdr:row>
      <xdr:rowOff>152280</xdr:rowOff>
    </xdr:from>
    <xdr:to>
      <xdr:col>11</xdr:col>
      <xdr:colOff>724680</xdr:colOff>
      <xdr:row>79</xdr:row>
      <xdr:rowOff>9720</xdr:rowOff>
    </xdr:to>
    <xdr:graphicFrame>
      <xdr:nvGraphicFramePr>
        <xdr:cNvPr id="36" name="Chart 1"/>
        <xdr:cNvGraphicFramePr/>
      </xdr:nvGraphicFramePr>
      <xdr:xfrm>
        <a:off x="80640" y="9829800"/>
        <a:ext cx="88311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1520</xdr:colOff>
      <xdr:row>39</xdr:row>
      <xdr:rowOff>66240</xdr:rowOff>
    </xdr:from>
    <xdr:to>
      <xdr:col>11</xdr:col>
      <xdr:colOff>684720</xdr:colOff>
      <xdr:row>58</xdr:row>
      <xdr:rowOff>75960</xdr:rowOff>
    </xdr:to>
    <xdr:graphicFrame>
      <xdr:nvGraphicFramePr>
        <xdr:cNvPr id="41" name="Chart 2"/>
        <xdr:cNvGraphicFramePr/>
      </xdr:nvGraphicFramePr>
      <xdr:xfrm>
        <a:off x="4596480" y="6667200"/>
        <a:ext cx="4275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720</xdr:colOff>
      <xdr:row>39</xdr:row>
      <xdr:rowOff>66240</xdr:rowOff>
    </xdr:from>
    <xdr:to>
      <xdr:col>6</xdr:col>
      <xdr:colOff>252360</xdr:colOff>
      <xdr:row>58</xdr:row>
      <xdr:rowOff>86040</xdr:rowOff>
    </xdr:to>
    <xdr:graphicFrame>
      <xdr:nvGraphicFramePr>
        <xdr:cNvPr id="42" name="Chart 4"/>
        <xdr:cNvGraphicFramePr/>
      </xdr:nvGraphicFramePr>
      <xdr:xfrm>
        <a:off x="90720" y="6667200"/>
        <a:ext cx="447660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42784933964</cdr:x>
      <cdr:y>0.630718232044199</cdr:y>
    </cdr:from>
    <cdr:to>
      <cdr:x>0.738993967063427</cdr:x>
      <cdr:y>0.673259668508287</cdr:y>
    </cdr:to>
    <cdr:sp>
      <cdr:nvSpPr>
        <cdr:cNvPr id="37" name="AutoShape 1"/>
        <cdr:cNvSpPr txBox="1"/>
      </cdr:nvSpPr>
      <cdr:spPr>
        <a:xfrm>
          <a:off x="4568040" y="2054880"/>
          <a:ext cx="1958400" cy="1386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27 de Febrero de 2008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909016794391</cdr:x>
      <cdr:y>0.248839779005525</cdr:y>
    </cdr:from>
    <cdr:to>
      <cdr:x>0.909016794391</cdr:x>
      <cdr:y>0.63060773480663</cdr:y>
    </cdr:to>
    <cdr:sp>
      <cdr:nvSpPr>
        <cdr:cNvPr id="38" name="Line 4"/>
        <cdr:cNvSpPr/>
      </cdr:nvSpPr>
      <cdr:spPr>
        <a:xfrm flipV="1">
          <a:off x="8028000" y="810720"/>
          <a:ext cx="0" cy="124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4255666068808</cdr:x>
      <cdr:y>0.159226519337017</cdr:y>
    </cdr:from>
    <cdr:to>
      <cdr:x>0.971995760639165</cdr:x>
      <cdr:y>0.222762430939227</cdr:y>
    </cdr:to>
    <cdr:sp>
      <cdr:nvSpPr>
        <cdr:cNvPr id="39" name="AutoShape 7"/>
        <cdr:cNvSpPr txBox="1"/>
      </cdr:nvSpPr>
      <cdr:spPr>
        <a:xfrm>
          <a:off x="7102800" y="518760"/>
          <a:ext cx="1481400" cy="2070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1 de Enero de 2009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750244578509702</cdr:x>
      <cdr:y>0.636795580110497</cdr:y>
    </cdr:from>
    <cdr:to>
      <cdr:x>0.918514593184412</cdr:x>
      <cdr:y>0.705745856353591</cdr:y>
    </cdr:to>
    <cdr:sp>
      <cdr:nvSpPr>
        <cdr:cNvPr id="40" name="Line 8"/>
        <cdr:cNvSpPr/>
      </cdr:nvSpPr>
      <cdr:spPr>
        <a:xfrm flipH="1" flipV="1">
          <a:off x="6625800" y="2074680"/>
          <a:ext cx="1486080" cy="22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4020585397234</cdr:x>
      <cdr:y>0.431178795628924</cdr:y>
    </cdr:from>
    <cdr:to>
      <cdr:x>0.985767127693792</cdr:x>
      <cdr:y>0.448849104859335</cdr:y>
    </cdr:to>
    <cdr:sp>
      <cdr:nvSpPr>
        <cdr:cNvPr id="43" name="Line 4"/>
        <cdr:cNvSpPr/>
      </cdr:nvSpPr>
      <cdr:spPr>
        <a:xfrm flipH="1" flipV="1">
          <a:off x="3867120" y="843840"/>
          <a:ext cx="54720" cy="103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9787713091026</cdr:x>
      <cdr:y>0.607533131829807</cdr:y>
    </cdr:from>
    <cdr:to>
      <cdr:x>0.678755226761016</cdr:x>
      <cdr:y>0.643803766565915</cdr:y>
    </cdr:to>
    <cdr:sp>
      <cdr:nvSpPr>
        <cdr:cNvPr id="44" name="AutoShape 9"/>
        <cdr:cNvSpPr txBox="1"/>
      </cdr:nvSpPr>
      <cdr:spPr>
        <a:xfrm>
          <a:off x="2192760" y="1881360"/>
          <a:ext cx="846000" cy="1123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27 de Febrero de 2008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77983274364748</cdr:x>
      <cdr:y>0.142524994187398</cdr:y>
    </cdr:from>
    <cdr:to>
      <cdr:x>0.990270183338694</cdr:x>
      <cdr:y>0.199720995117415</cdr:y>
    </cdr:to>
    <cdr:sp>
      <cdr:nvSpPr>
        <cdr:cNvPr id="45" name="AutoShape 12"/>
        <cdr:cNvSpPr txBox="1"/>
      </cdr:nvSpPr>
      <cdr:spPr>
        <a:xfrm>
          <a:off x="3483000" y="441360"/>
          <a:ext cx="950400" cy="1771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Enero de 2009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01672563525249</cdr:x>
      <cdr:y>0.64275749825622</cdr:y>
    </cdr:from>
    <cdr:to>
      <cdr:x>0.875924734641364</cdr:x>
      <cdr:y>0.702511043943269</cdr:y>
    </cdr:to>
    <cdr:sp>
      <cdr:nvSpPr>
        <cdr:cNvPr id="46" name="Line 13"/>
        <cdr:cNvSpPr/>
      </cdr:nvSpPr>
      <cdr:spPr>
        <a:xfrm flipH="1" flipV="1">
          <a:off x="3141360" y="1990440"/>
          <a:ext cx="780120" cy="18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Alej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4447">
          <cell r="B4447">
            <v>39846</v>
          </cell>
          <cell r="C4447">
            <v>3.47</v>
          </cell>
          <cell r="D4447">
            <v>253.222572328846</v>
          </cell>
        </row>
        <row r="4447">
          <cell r="F4447" t="str">
            <v>s/c</v>
          </cell>
        </row>
        <row r="4447">
          <cell r="H4447">
            <v>108.851331996563</v>
          </cell>
        </row>
        <row r="4447">
          <cell r="J4447">
            <v>202.950443998854</v>
          </cell>
        </row>
        <row r="4448">
          <cell r="B4448">
            <v>39847</v>
          </cell>
          <cell r="C4448">
            <v>3.48</v>
          </cell>
          <cell r="D4448">
            <v>248.428571428571</v>
          </cell>
        </row>
        <row r="4448">
          <cell r="F4448">
            <v>102.857142857143</v>
          </cell>
        </row>
        <row r="4448">
          <cell r="H4448">
            <v>108.542857142857</v>
          </cell>
        </row>
        <row r="4448">
          <cell r="J4448">
            <v>197.142857142857</v>
          </cell>
        </row>
        <row r="4449">
          <cell r="B4449">
            <v>39848</v>
          </cell>
          <cell r="C4449">
            <v>3.47</v>
          </cell>
          <cell r="D4449">
            <v>252.365930599369</v>
          </cell>
        </row>
        <row r="4449">
          <cell r="F4449">
            <v>107.542299971322</v>
          </cell>
        </row>
        <row r="4449">
          <cell r="H4449">
            <v>108.976197304273</v>
          </cell>
        </row>
        <row r="4449">
          <cell r="J4449">
            <v>197.877831947233</v>
          </cell>
        </row>
        <row r="4450">
          <cell r="B4450">
            <v>39849</v>
          </cell>
          <cell r="C4450">
            <v>3.47</v>
          </cell>
          <cell r="D4450">
            <v>261.044176706827</v>
          </cell>
        </row>
        <row r="4450">
          <cell r="F4450">
            <v>108.720596672404</v>
          </cell>
        </row>
        <row r="4450">
          <cell r="H4450">
            <v>114.744693057946</v>
          </cell>
        </row>
        <row r="4450">
          <cell r="J4450">
            <v>197.934595524957</v>
          </cell>
        </row>
        <row r="4451">
          <cell r="B4451">
            <v>39850</v>
          </cell>
          <cell r="C4451">
            <v>3.47</v>
          </cell>
          <cell r="D4451">
            <v>266.57</v>
          </cell>
        </row>
        <row r="4451">
          <cell r="F4451">
            <v>109.79</v>
          </cell>
        </row>
        <row r="4451">
          <cell r="H4451">
            <v>118.58</v>
          </cell>
        </row>
        <row r="4451">
          <cell r="J4451">
            <v>200.28</v>
          </cell>
        </row>
        <row r="4452">
          <cell r="B4452">
            <v>39853</v>
          </cell>
          <cell r="C4452">
            <v>3.47</v>
          </cell>
          <cell r="D4452">
            <v>268.04</v>
          </cell>
        </row>
        <row r="4452">
          <cell r="F4452">
            <v>110.08</v>
          </cell>
        </row>
        <row r="4452">
          <cell r="H4452">
            <v>118.01</v>
          </cell>
        </row>
        <row r="4452">
          <cell r="J4452">
            <v>200.28</v>
          </cell>
        </row>
        <row r="4453">
          <cell r="B4453">
            <v>39854</v>
          </cell>
          <cell r="C4453">
            <v>3.465</v>
          </cell>
          <cell r="D4453">
            <v>269.45</v>
          </cell>
        </row>
        <row r="4453">
          <cell r="F4453">
            <v>113.83</v>
          </cell>
        </row>
        <row r="4453">
          <cell r="H4453">
            <v>116.13</v>
          </cell>
        </row>
        <row r="4453">
          <cell r="J4453">
            <v>200.28</v>
          </cell>
        </row>
        <row r="4454">
          <cell r="B4454">
            <v>39855</v>
          </cell>
          <cell r="C4454">
            <v>3.47</v>
          </cell>
          <cell r="D4454">
            <v>273.8</v>
          </cell>
        </row>
        <row r="4454">
          <cell r="F4454">
            <v>112.68</v>
          </cell>
        </row>
        <row r="4454">
          <cell r="H4454">
            <v>115.56</v>
          </cell>
        </row>
        <row r="4454">
          <cell r="J4454">
            <v>200.28</v>
          </cell>
        </row>
        <row r="4455">
          <cell r="B4455">
            <v>39856</v>
          </cell>
          <cell r="C4455">
            <v>3.47</v>
          </cell>
          <cell r="D4455">
            <v>265.7</v>
          </cell>
        </row>
        <row r="4455">
          <cell r="F4455">
            <v>106.62</v>
          </cell>
        </row>
        <row r="4455">
          <cell r="H4455">
            <v>118.21</v>
          </cell>
        </row>
        <row r="4455">
          <cell r="J4455">
            <v>200.28</v>
          </cell>
        </row>
        <row r="4456">
          <cell r="B4456">
            <v>39857</v>
          </cell>
          <cell r="C4456">
            <v>3.456</v>
          </cell>
          <cell r="D4456">
            <v>257.51</v>
          </cell>
        </row>
        <row r="4456">
          <cell r="F4456">
            <v>108.81</v>
          </cell>
        </row>
        <row r="4456">
          <cell r="H4456">
            <v>115.86</v>
          </cell>
        </row>
        <row r="4456">
          <cell r="J4456">
            <v>202.6</v>
          </cell>
        </row>
        <row r="4457">
          <cell r="B4457">
            <v>39860</v>
          </cell>
          <cell r="C4457">
            <v>3.457</v>
          </cell>
          <cell r="D4457">
            <v>254.55</v>
          </cell>
        </row>
        <row r="4457">
          <cell r="F4457">
            <v>107.02</v>
          </cell>
        </row>
        <row r="4457">
          <cell r="H4457">
            <v>115.7</v>
          </cell>
        </row>
        <row r="4457">
          <cell r="J4457">
            <v>202.77</v>
          </cell>
        </row>
        <row r="4458">
          <cell r="B4458">
            <v>39861</v>
          </cell>
          <cell r="C4458">
            <v>3.464</v>
          </cell>
          <cell r="D4458">
            <v>242.49</v>
          </cell>
        </row>
        <row r="4458">
          <cell r="F4458">
            <v>106.81</v>
          </cell>
        </row>
        <row r="4458">
          <cell r="H4458">
            <v>109.69</v>
          </cell>
        </row>
        <row r="4458">
          <cell r="J4458">
            <v>202.07</v>
          </cell>
        </row>
        <row r="4459">
          <cell r="B4459">
            <v>39862</v>
          </cell>
          <cell r="C4459">
            <v>3.47</v>
          </cell>
          <cell r="D4459">
            <v>236.31</v>
          </cell>
        </row>
        <row r="4459">
          <cell r="F4459">
            <v>106.62</v>
          </cell>
        </row>
        <row r="4459">
          <cell r="H4459">
            <v>109.51</v>
          </cell>
        </row>
        <row r="4459">
          <cell r="J4459">
            <v>193.94</v>
          </cell>
        </row>
        <row r="4460">
          <cell r="B4460">
            <v>39863</v>
          </cell>
          <cell r="C4460">
            <v>3.494</v>
          </cell>
          <cell r="D4460">
            <v>230.96</v>
          </cell>
        </row>
        <row r="4460">
          <cell r="F4460">
            <v>106.89</v>
          </cell>
        </row>
        <row r="4460">
          <cell r="H4460">
            <v>113.9</v>
          </cell>
        </row>
        <row r="4460">
          <cell r="J4460">
            <v>191.75</v>
          </cell>
        </row>
        <row r="4461">
          <cell r="B4461">
            <v>39864</v>
          </cell>
          <cell r="C4461">
            <v>3.498</v>
          </cell>
          <cell r="D4461" t="str">
            <v>s/c</v>
          </cell>
        </row>
        <row r="4461">
          <cell r="F4461" t="str">
            <v>s/c</v>
          </cell>
        </row>
        <row r="4461">
          <cell r="H4461" t="str">
            <v>s/c</v>
          </cell>
        </row>
        <row r="4461">
          <cell r="J4461" t="str">
            <v>s/c</v>
          </cell>
        </row>
        <row r="4462">
          <cell r="B4462">
            <v>39867</v>
          </cell>
          <cell r="C4462">
            <v>3.508</v>
          </cell>
          <cell r="D4462" t="str">
            <v>s/c</v>
          </cell>
        </row>
        <row r="4462">
          <cell r="F4462" t="str">
            <v>s/c</v>
          </cell>
        </row>
        <row r="4462">
          <cell r="H4462" t="str">
            <v>s/c</v>
          </cell>
        </row>
        <row r="4462">
          <cell r="J4462" t="str">
            <v>s/c</v>
          </cell>
        </row>
        <row r="4463">
          <cell r="B4463">
            <v>39868</v>
          </cell>
          <cell r="C4463">
            <v>3.514</v>
          </cell>
          <cell r="D4463">
            <v>213.43</v>
          </cell>
        </row>
        <row r="4463">
          <cell r="F4463">
            <v>110.41</v>
          </cell>
        </row>
        <row r="4463">
          <cell r="H4463">
            <v>110.98</v>
          </cell>
        </row>
        <row r="4463">
          <cell r="J4463">
            <v>186.39</v>
          </cell>
        </row>
        <row r="4464">
          <cell r="B4464">
            <v>39869</v>
          </cell>
          <cell r="C4464">
            <v>3.515</v>
          </cell>
          <cell r="D4464">
            <v>211.94</v>
          </cell>
        </row>
        <row r="4464">
          <cell r="F4464">
            <v>117.21</v>
          </cell>
        </row>
        <row r="4464">
          <cell r="H4464">
            <v>114.36</v>
          </cell>
        </row>
        <row r="4464">
          <cell r="J4464">
            <v>184.06</v>
          </cell>
        </row>
        <row r="4465">
          <cell r="B4465">
            <v>39870</v>
          </cell>
          <cell r="C4465">
            <v>3.518</v>
          </cell>
          <cell r="D4465">
            <v>210.34</v>
          </cell>
        </row>
        <row r="4465">
          <cell r="F4465">
            <v>118.81</v>
          </cell>
        </row>
        <row r="4465">
          <cell r="H4465">
            <v>116.25</v>
          </cell>
        </row>
        <row r="4465">
          <cell r="J4465">
            <v>181.06</v>
          </cell>
        </row>
        <row r="4466">
          <cell r="B4466">
            <v>39871</v>
          </cell>
          <cell r="C4466">
            <v>3.527</v>
          </cell>
          <cell r="D4466">
            <v>211.79</v>
          </cell>
        </row>
        <row r="4466">
          <cell r="F4466">
            <v>123.61</v>
          </cell>
        </row>
        <row r="4466">
          <cell r="H4466">
            <v>113.55</v>
          </cell>
        </row>
        <row r="4466">
          <cell r="J4466">
            <v>178.62</v>
          </cell>
        </row>
        <row r="4496">
          <cell r="C4496">
            <v>3.4828</v>
          </cell>
          <cell r="D4496">
            <v>245.996736170201</v>
          </cell>
        </row>
        <row r="4496">
          <cell r="F4496">
            <v>110.488825852992</v>
          </cell>
        </row>
        <row r="4496">
          <cell r="H4496">
            <v>113.74472663898</v>
          </cell>
        </row>
        <row r="4496">
          <cell r="J4496">
            <v>195.586984922994</v>
          </cell>
        </row>
        <row r="4497">
          <cell r="C4497">
            <v>3.527</v>
          </cell>
          <cell r="D4497">
            <v>273.8</v>
          </cell>
        </row>
        <row r="4497">
          <cell r="F4497">
            <v>123.61</v>
          </cell>
        </row>
        <row r="4497">
          <cell r="H4497">
            <v>118.58</v>
          </cell>
        </row>
        <row r="4497">
          <cell r="J4497">
            <v>202.950443998854</v>
          </cell>
        </row>
        <row r="4498">
          <cell r="C4498">
            <v>3.456</v>
          </cell>
          <cell r="D4498">
            <v>210.34</v>
          </cell>
        </row>
        <row r="4498">
          <cell r="F4498">
            <v>102.857142857143</v>
          </cell>
        </row>
        <row r="4498">
          <cell r="H4498">
            <v>108.542857142857</v>
          </cell>
        </row>
        <row r="4498">
          <cell r="J4498">
            <v>178.62</v>
          </cell>
        </row>
        <row r="4499">
          <cell r="C4499">
            <v>3.45758536585366</v>
          </cell>
          <cell r="D4499">
            <v>249.169777024614</v>
          </cell>
        </row>
        <row r="4499">
          <cell r="F4499">
            <v>113.523933616716</v>
          </cell>
        </row>
        <row r="4499">
          <cell r="H4499">
            <v>111.07995366938</v>
          </cell>
        </row>
        <row r="4499">
          <cell r="J4499">
            <v>191.299532559324</v>
          </cell>
        </row>
        <row r="4500">
          <cell r="C4500">
            <v>3.527</v>
          </cell>
          <cell r="D4500">
            <v>273.8</v>
          </cell>
        </row>
        <row r="4500">
          <cell r="F4500">
            <v>123.61</v>
          </cell>
        </row>
        <row r="4500">
          <cell r="H4500">
            <v>118.58</v>
          </cell>
        </row>
        <row r="4500">
          <cell r="J4500">
            <v>202.981651376147</v>
          </cell>
        </row>
        <row r="4501">
          <cell r="C4501">
            <v>3.409</v>
          </cell>
          <cell r="D4501">
            <v>210.34</v>
          </cell>
        </row>
        <row r="4501">
          <cell r="F4501">
            <v>102.857142857143</v>
          </cell>
        </row>
        <row r="4501">
          <cell r="H4501">
            <v>87.77</v>
          </cell>
        </row>
        <row r="4501">
          <cell r="J4501">
            <v>178.62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</sheetNames>
    <sheetDataSet>
      <sheetData sheetId="0"/>
      <sheetData sheetId="1">
        <row r="1630">
          <cell r="A1630" t="str">
            <v>19-02-09 al 25-02-09</v>
          </cell>
          <cell r="B1630">
            <v>46</v>
          </cell>
          <cell r="C1630" t="str">
            <v>s/c</v>
          </cell>
          <cell r="D1630">
            <v>43</v>
          </cell>
          <cell r="E1630">
            <v>41</v>
          </cell>
          <cell r="F1630">
            <v>39</v>
          </cell>
          <cell r="G1630">
            <v>37</v>
          </cell>
          <cell r="H1630">
            <v>35</v>
          </cell>
          <cell r="I1630">
            <v>32</v>
          </cell>
          <cell r="J1630">
            <v>39</v>
          </cell>
        </row>
        <row r="1632">
          <cell r="B1632">
            <v>48</v>
          </cell>
          <cell r="C1632" t="str">
            <v>s/c</v>
          </cell>
          <cell r="D1632">
            <v>45</v>
          </cell>
          <cell r="E1632">
            <v>43</v>
          </cell>
          <cell r="F1632">
            <v>41</v>
          </cell>
          <cell r="G1632">
            <v>39</v>
          </cell>
          <cell r="H1632">
            <v>37</v>
          </cell>
          <cell r="I1632">
            <v>34</v>
          </cell>
          <cell r="J1632">
            <v>41</v>
          </cell>
        </row>
        <row r="1633">
          <cell r="B1633">
            <v>50</v>
          </cell>
          <cell r="C1633" t="str">
            <v>s/c</v>
          </cell>
          <cell r="D1633">
            <v>47</v>
          </cell>
          <cell r="E1633">
            <v>45</v>
          </cell>
          <cell r="F1633">
            <v>43</v>
          </cell>
          <cell r="G1633">
            <v>41</v>
          </cell>
          <cell r="H1633">
            <v>39</v>
          </cell>
          <cell r="I1633">
            <v>36</v>
          </cell>
          <cell r="J1633">
            <v>43</v>
          </cell>
        </row>
        <row r="1634">
          <cell r="B1634">
            <v>46</v>
          </cell>
          <cell r="C1634" t="str">
            <v>s/c</v>
          </cell>
          <cell r="D1634">
            <v>43</v>
          </cell>
          <cell r="E1634">
            <v>41</v>
          </cell>
          <cell r="F1634">
            <v>39</v>
          </cell>
          <cell r="G1634">
            <v>37</v>
          </cell>
          <cell r="H1634">
            <v>35</v>
          </cell>
          <cell r="I1634">
            <v>32</v>
          </cell>
          <cell r="J1634">
            <v>39</v>
          </cell>
        </row>
        <row r="1635">
          <cell r="B1635">
            <v>48.625</v>
          </cell>
          <cell r="C1635" t="str">
            <v>s/c</v>
          </cell>
          <cell r="D1635">
            <v>45.625</v>
          </cell>
          <cell r="E1635">
            <v>43.625</v>
          </cell>
          <cell r="F1635">
            <v>41.625</v>
          </cell>
          <cell r="G1635">
            <v>39.625</v>
          </cell>
          <cell r="H1635">
            <v>37.625</v>
          </cell>
          <cell r="I1635">
            <v>34.625</v>
          </cell>
          <cell r="J1635">
            <v>41.625</v>
          </cell>
        </row>
        <row r="1636">
          <cell r="B1636">
            <v>50</v>
          </cell>
          <cell r="C1636" t="str">
            <v>s/c</v>
          </cell>
          <cell r="D1636">
            <v>47</v>
          </cell>
          <cell r="E1636">
            <v>45</v>
          </cell>
          <cell r="F1636">
            <v>43</v>
          </cell>
          <cell r="G1636">
            <v>41</v>
          </cell>
          <cell r="H1636">
            <v>39</v>
          </cell>
          <cell r="I1636">
            <v>36</v>
          </cell>
          <cell r="J1636">
            <v>43</v>
          </cell>
        </row>
        <row r="1637">
          <cell r="B1637">
            <v>46</v>
          </cell>
          <cell r="C1637" t="str">
            <v>s/c</v>
          </cell>
          <cell r="D1637">
            <v>43</v>
          </cell>
          <cell r="E1637">
            <v>41</v>
          </cell>
          <cell r="F1637">
            <v>39</v>
          </cell>
          <cell r="G1637">
            <v>37</v>
          </cell>
          <cell r="H1637">
            <v>35</v>
          </cell>
          <cell r="I1637">
            <v>32</v>
          </cell>
          <cell r="J1637">
            <v>39</v>
          </cell>
        </row>
        <row r="1645">
          <cell r="A1645" t="str">
            <v>29-01-09 al 04-02-09</v>
          </cell>
          <cell r="B1645">
            <v>1.14</v>
          </cell>
          <cell r="C1645">
            <v>1.13</v>
          </cell>
          <cell r="D1645">
            <v>1.11</v>
          </cell>
          <cell r="E1645">
            <v>1.08</v>
          </cell>
          <cell r="F1645">
            <v>1.03</v>
          </cell>
          <cell r="G1645">
            <v>0.98</v>
          </cell>
          <cell r="H1645">
            <v>0.9</v>
          </cell>
          <cell r="I1645">
            <v>0.72</v>
          </cell>
          <cell r="J1645" t="str">
            <v>s/c</v>
          </cell>
          <cell r="K1645" t="str">
            <v>s/c</v>
          </cell>
          <cell r="L1645">
            <v>123</v>
          </cell>
        </row>
        <row r="1646">
          <cell r="A1646" t="str">
            <v>05-02-09 al 11-02-09</v>
          </cell>
          <cell r="B1646">
            <v>1.14</v>
          </cell>
          <cell r="C1646">
            <v>1.13</v>
          </cell>
          <cell r="D1646">
            <v>1.11</v>
          </cell>
          <cell r="E1646">
            <v>1.08</v>
          </cell>
          <cell r="F1646">
            <v>1.03</v>
          </cell>
          <cell r="G1646">
            <v>0.97</v>
          </cell>
          <cell r="H1646">
            <v>0.89</v>
          </cell>
          <cell r="I1646">
            <v>0.71</v>
          </cell>
          <cell r="J1646" t="str">
            <v>s/c</v>
          </cell>
          <cell r="K1646" t="str">
            <v>s/c</v>
          </cell>
          <cell r="L1646">
            <v>123</v>
          </cell>
        </row>
        <row r="1647">
          <cell r="A1647" t="str">
            <v>12-02-09 al 18-02-09</v>
          </cell>
          <cell r="B1647">
            <v>1.14</v>
          </cell>
          <cell r="C1647">
            <v>1.13</v>
          </cell>
          <cell r="D1647">
            <v>1.11</v>
          </cell>
          <cell r="E1647">
            <v>1.08</v>
          </cell>
          <cell r="F1647">
            <v>1.03</v>
          </cell>
          <cell r="G1647">
            <v>0.97</v>
          </cell>
          <cell r="H1647">
            <v>0.89</v>
          </cell>
          <cell r="I1647">
            <v>0.71</v>
          </cell>
          <cell r="J1647" t="str">
            <v>s/c</v>
          </cell>
          <cell r="K1647" t="str">
            <v>s/c</v>
          </cell>
          <cell r="L1647">
            <v>123</v>
          </cell>
        </row>
        <row r="1648">
          <cell r="A1648" t="str">
            <v>19-02-09 al 25-02-09</v>
          </cell>
          <cell r="B1648">
            <v>1.14</v>
          </cell>
          <cell r="C1648">
            <v>1.13</v>
          </cell>
          <cell r="D1648">
            <v>1.11</v>
          </cell>
          <cell r="E1648">
            <v>1.08</v>
          </cell>
          <cell r="F1648">
            <v>1.03</v>
          </cell>
          <cell r="G1648">
            <v>0.97</v>
          </cell>
          <cell r="H1648">
            <v>0.89</v>
          </cell>
          <cell r="I1648">
            <v>0.71</v>
          </cell>
          <cell r="J1648" t="str">
            <v>s/c</v>
          </cell>
          <cell r="K1648" t="str">
            <v>s/c</v>
          </cell>
          <cell r="L1648">
            <v>117</v>
          </cell>
        </row>
        <row r="1650">
          <cell r="B1650">
            <v>1.14</v>
          </cell>
          <cell r="C1650">
            <v>1.13</v>
          </cell>
          <cell r="D1650">
            <v>1.11</v>
          </cell>
          <cell r="E1650">
            <v>1.08</v>
          </cell>
          <cell r="F1650">
            <v>1.03</v>
          </cell>
          <cell r="G1650">
            <v>0.9725</v>
          </cell>
          <cell r="H1650">
            <v>0.8925</v>
          </cell>
          <cell r="I1650">
            <v>0.7125</v>
          </cell>
          <cell r="J1650" t="str">
            <v>s/c</v>
          </cell>
          <cell r="K1650" t="str">
            <v>s/c</v>
          </cell>
          <cell r="L1650">
            <v>121.5</v>
          </cell>
        </row>
        <row r="1651">
          <cell r="B1651">
            <v>1.14</v>
          </cell>
          <cell r="C1651">
            <v>1.13</v>
          </cell>
          <cell r="D1651">
            <v>1.11</v>
          </cell>
          <cell r="E1651">
            <v>1.08</v>
          </cell>
          <cell r="F1651">
            <v>1.03</v>
          </cell>
          <cell r="G1651">
            <v>0.98</v>
          </cell>
          <cell r="H1651">
            <v>0.9</v>
          </cell>
          <cell r="I1651">
            <v>0.72</v>
          </cell>
          <cell r="J1651" t="str">
            <v>s/c</v>
          </cell>
          <cell r="K1651" t="str">
            <v>s/c</v>
          </cell>
          <cell r="L1651">
            <v>123</v>
          </cell>
        </row>
        <row r="1652">
          <cell r="B1652">
            <v>1.14</v>
          </cell>
          <cell r="C1652">
            <v>1.13</v>
          </cell>
          <cell r="D1652">
            <v>1.11</v>
          </cell>
          <cell r="E1652">
            <v>1.08</v>
          </cell>
          <cell r="F1652">
            <v>1.03</v>
          </cell>
          <cell r="G1652">
            <v>0.97</v>
          </cell>
          <cell r="H1652">
            <v>0.89</v>
          </cell>
          <cell r="I1652">
            <v>0.71</v>
          </cell>
          <cell r="J1652" t="str">
            <v>s/c</v>
          </cell>
          <cell r="K1652" t="str">
            <v>s/c</v>
          </cell>
          <cell r="L1652">
            <v>117</v>
          </cell>
        </row>
        <row r="1653">
          <cell r="B1653">
            <v>1.1325</v>
          </cell>
          <cell r="C1653">
            <v>1.1225</v>
          </cell>
          <cell r="D1653">
            <v>1.1025</v>
          </cell>
          <cell r="E1653">
            <v>1.0725</v>
          </cell>
          <cell r="F1653">
            <v>1.0225</v>
          </cell>
          <cell r="G1653">
            <v>0.96875</v>
          </cell>
          <cell r="H1653">
            <v>0.88875</v>
          </cell>
          <cell r="I1653">
            <v>0.70875</v>
          </cell>
          <cell r="J1653" t="str">
            <v>s/c</v>
          </cell>
          <cell r="K1653" t="str">
            <v>s/c</v>
          </cell>
          <cell r="L1653">
            <v>122.25</v>
          </cell>
        </row>
        <row r="1654">
          <cell r="B1654">
            <v>1.14</v>
          </cell>
          <cell r="C1654">
            <v>1.13</v>
          </cell>
          <cell r="D1654">
            <v>1.11</v>
          </cell>
          <cell r="E1654">
            <v>1.08</v>
          </cell>
          <cell r="F1654">
            <v>1.03</v>
          </cell>
          <cell r="G1654">
            <v>0.98</v>
          </cell>
          <cell r="H1654">
            <v>0.9</v>
          </cell>
          <cell r="I1654">
            <v>0.72</v>
          </cell>
          <cell r="J1654" t="str">
            <v>s/c</v>
          </cell>
          <cell r="K1654" t="str">
            <v>s/c</v>
          </cell>
          <cell r="L1654">
            <v>123</v>
          </cell>
        </row>
        <row r="1655">
          <cell r="B1655">
            <v>1.12</v>
          </cell>
          <cell r="C1655">
            <v>1.11</v>
          </cell>
          <cell r="D1655">
            <v>1.09</v>
          </cell>
          <cell r="E1655">
            <v>1.06</v>
          </cell>
          <cell r="F1655">
            <v>1.01</v>
          </cell>
          <cell r="G1655">
            <v>0.96</v>
          </cell>
          <cell r="H1655">
            <v>0.88</v>
          </cell>
          <cell r="I1655">
            <v>0.7</v>
          </cell>
          <cell r="J1655" t="str">
            <v>s/c</v>
          </cell>
          <cell r="K1655" t="str">
            <v>s/c</v>
          </cell>
          <cell r="L1655">
            <v>117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1053">
          <cell r="B1053">
            <v>39846</v>
          </cell>
        </row>
        <row r="1053">
          <cell r="N1053">
            <v>49.71</v>
          </cell>
          <cell r="O1053">
            <v>50.8</v>
          </cell>
          <cell r="P1053">
            <v>51.91</v>
          </cell>
          <cell r="Q1053">
            <v>54.46</v>
          </cell>
          <cell r="R1053">
            <v>55.93</v>
          </cell>
          <cell r="S1053">
            <v>59.41</v>
          </cell>
          <cell r="T1053">
            <v>60.29</v>
          </cell>
          <cell r="U1053">
            <v>61.17</v>
          </cell>
          <cell r="V1053">
            <v>62.42</v>
          </cell>
          <cell r="W1053">
            <v>63.6</v>
          </cell>
        </row>
        <row r="1054">
          <cell r="B1054">
            <v>39847</v>
          </cell>
        </row>
        <row r="1054">
          <cell r="N1054">
            <v>49.38</v>
          </cell>
          <cell r="O1054">
            <v>50.32</v>
          </cell>
          <cell r="P1054">
            <v>51.4</v>
          </cell>
          <cell r="Q1054">
            <v>53.95</v>
          </cell>
          <cell r="R1054">
            <v>55.37</v>
          </cell>
          <cell r="S1054">
            <v>58.99</v>
          </cell>
          <cell r="T1054">
            <v>59.94</v>
          </cell>
          <cell r="U1054">
            <v>60.94</v>
          </cell>
          <cell r="V1054">
            <v>62.44</v>
          </cell>
          <cell r="W1054">
            <v>63.15</v>
          </cell>
        </row>
        <row r="1055">
          <cell r="B1055">
            <v>39848</v>
          </cell>
        </row>
        <row r="1055">
          <cell r="N1055">
            <v>49.67</v>
          </cell>
          <cell r="O1055">
            <v>50.58</v>
          </cell>
          <cell r="P1055">
            <v>51.8</v>
          </cell>
          <cell r="Q1055">
            <v>54.35</v>
          </cell>
          <cell r="R1055">
            <v>55.81</v>
          </cell>
          <cell r="S1055">
            <v>59.56</v>
          </cell>
          <cell r="T1055">
            <v>60.55</v>
          </cell>
          <cell r="U1055">
            <v>61.55</v>
          </cell>
          <cell r="V1055">
            <v>62.8</v>
          </cell>
          <cell r="W1055">
            <v>63.34</v>
          </cell>
        </row>
        <row r="1056">
          <cell r="B1056">
            <v>39849</v>
          </cell>
        </row>
        <row r="1056">
          <cell r="N1056">
            <v>49.71</v>
          </cell>
          <cell r="O1056">
            <v>50.34</v>
          </cell>
          <cell r="P1056">
            <v>51.2</v>
          </cell>
          <cell r="Q1056">
            <v>53.8</v>
          </cell>
          <cell r="R1056">
            <v>55.49</v>
          </cell>
          <cell r="S1056">
            <v>59.58</v>
          </cell>
          <cell r="T1056">
            <v>60.43</v>
          </cell>
          <cell r="U1056">
            <v>61.43</v>
          </cell>
          <cell r="V1056">
            <v>62.53</v>
          </cell>
          <cell r="W1056">
            <v>63.17</v>
          </cell>
        </row>
        <row r="1057">
          <cell r="B1057">
            <v>39850</v>
          </cell>
        </row>
        <row r="1057">
          <cell r="N1057">
            <v>49.86</v>
          </cell>
          <cell r="O1057">
            <v>50.43</v>
          </cell>
          <cell r="P1057">
            <v>51.54</v>
          </cell>
          <cell r="Q1057">
            <v>54.14</v>
          </cell>
          <cell r="R1057">
            <v>55.75</v>
          </cell>
          <cell r="S1057">
            <v>59.81</v>
          </cell>
          <cell r="T1057">
            <v>60.66</v>
          </cell>
          <cell r="U1057">
            <v>61.66</v>
          </cell>
          <cell r="V1057">
            <v>62.76</v>
          </cell>
          <cell r="W1057">
            <v>63.46</v>
          </cell>
        </row>
        <row r="1058">
          <cell r="B1058">
            <v>39853</v>
          </cell>
        </row>
        <row r="1058">
          <cell r="N1058">
            <v>49.98</v>
          </cell>
          <cell r="O1058">
            <v>50.61</v>
          </cell>
          <cell r="P1058">
            <v>51.94</v>
          </cell>
          <cell r="Q1058">
            <v>54.49</v>
          </cell>
          <cell r="R1058">
            <v>56.1</v>
          </cell>
          <cell r="S1058">
            <v>60.13</v>
          </cell>
          <cell r="T1058">
            <v>60.98</v>
          </cell>
          <cell r="U1058">
            <v>61.98</v>
          </cell>
          <cell r="V1058">
            <v>63.18</v>
          </cell>
          <cell r="W1058">
            <v>63.99</v>
          </cell>
        </row>
        <row r="1059">
          <cell r="B1059">
            <v>39854</v>
          </cell>
        </row>
        <row r="1059">
          <cell r="N1059">
            <v>46.98</v>
          </cell>
          <cell r="O1059">
            <v>47.95</v>
          </cell>
          <cell r="P1059">
            <v>49.34</v>
          </cell>
          <cell r="Q1059">
            <v>52.07</v>
          </cell>
          <cell r="R1059">
            <v>53.74</v>
          </cell>
          <cell r="S1059">
            <v>57.6</v>
          </cell>
          <cell r="T1059">
            <v>58.6</v>
          </cell>
          <cell r="U1059">
            <v>59.6</v>
          </cell>
          <cell r="V1059">
            <v>61.24</v>
          </cell>
          <cell r="W1059">
            <v>61.74</v>
          </cell>
        </row>
        <row r="1060">
          <cell r="B1060">
            <v>39855</v>
          </cell>
        </row>
        <row r="1060">
          <cell r="N1060">
            <v>45.83</v>
          </cell>
          <cell r="O1060">
            <v>46.99</v>
          </cell>
          <cell r="P1060">
            <v>48.44</v>
          </cell>
          <cell r="Q1060">
            <v>51.27</v>
          </cell>
          <cell r="R1060">
            <v>52.93</v>
          </cell>
          <cell r="S1060">
            <v>57.3</v>
          </cell>
          <cell r="T1060">
            <v>58.18</v>
          </cell>
          <cell r="U1060">
            <v>59.3</v>
          </cell>
          <cell r="V1060">
            <v>60.5</v>
          </cell>
          <cell r="W1060">
            <v>60.93</v>
          </cell>
        </row>
        <row r="1061">
          <cell r="B1061">
            <v>39856</v>
          </cell>
        </row>
        <row r="1061">
          <cell r="N1061">
            <v>45.03</v>
          </cell>
          <cell r="O1061">
            <v>46.47</v>
          </cell>
          <cell r="P1061">
            <v>47.96</v>
          </cell>
          <cell r="Q1061">
            <v>50.75</v>
          </cell>
          <cell r="R1061">
            <v>52.53</v>
          </cell>
          <cell r="S1061">
            <v>56.82</v>
          </cell>
          <cell r="T1061">
            <v>57.77</v>
          </cell>
          <cell r="U1061">
            <v>58.57</v>
          </cell>
          <cell r="V1061">
            <v>60</v>
          </cell>
          <cell r="W1061">
            <v>60.5</v>
          </cell>
        </row>
        <row r="1062">
          <cell r="B1062">
            <v>39857</v>
          </cell>
        </row>
        <row r="1062">
          <cell r="N1062">
            <v>44.03</v>
          </cell>
          <cell r="O1062">
            <v>45.22</v>
          </cell>
          <cell r="P1062">
            <v>46.76</v>
          </cell>
          <cell r="Q1062">
            <v>49.57</v>
          </cell>
          <cell r="R1062">
            <v>51.31</v>
          </cell>
          <cell r="S1062">
            <v>55.38</v>
          </cell>
          <cell r="T1062">
            <v>56.38</v>
          </cell>
          <cell r="U1062">
            <v>57.33</v>
          </cell>
          <cell r="V1062">
            <v>58.63</v>
          </cell>
          <cell r="W1062">
            <v>59.17</v>
          </cell>
        </row>
        <row r="1064">
          <cell r="B1064">
            <v>39861</v>
          </cell>
        </row>
        <row r="1064">
          <cell r="N1064">
            <v>43.53</v>
          </cell>
          <cell r="O1064">
            <v>44.68</v>
          </cell>
          <cell r="P1064">
            <v>46.16</v>
          </cell>
          <cell r="Q1064">
            <v>48.95</v>
          </cell>
          <cell r="R1064">
            <v>50.72</v>
          </cell>
          <cell r="S1064">
            <v>54.69</v>
          </cell>
          <cell r="T1064">
            <v>55.69</v>
          </cell>
          <cell r="U1064">
            <v>56.64</v>
          </cell>
          <cell r="V1064">
            <v>57.94</v>
          </cell>
          <cell r="W1064">
            <v>58.48</v>
          </cell>
        </row>
        <row r="1065">
          <cell r="B1065">
            <v>39862</v>
          </cell>
        </row>
        <row r="1065">
          <cell r="N1065">
            <v>43.89</v>
          </cell>
          <cell r="O1065">
            <v>45.1</v>
          </cell>
          <cell r="P1065">
            <v>46.53</v>
          </cell>
          <cell r="Q1065">
            <v>49.27</v>
          </cell>
          <cell r="R1065">
            <v>50.94</v>
          </cell>
          <cell r="S1065">
            <v>54.9</v>
          </cell>
          <cell r="T1065">
            <v>55.79</v>
          </cell>
          <cell r="U1065">
            <v>56.78</v>
          </cell>
          <cell r="V1065">
            <v>58.08</v>
          </cell>
          <cell r="W1065">
            <v>58.73</v>
          </cell>
        </row>
        <row r="1066">
          <cell r="B1066">
            <v>39863</v>
          </cell>
        </row>
        <row r="1066">
          <cell r="N1066">
            <v>43.42</v>
          </cell>
          <cell r="O1066">
            <v>44.91</v>
          </cell>
          <cell r="P1066">
            <v>46.29</v>
          </cell>
          <cell r="Q1066">
            <v>49.04</v>
          </cell>
          <cell r="R1066">
            <v>50.67</v>
          </cell>
          <cell r="S1066">
            <v>54.62</v>
          </cell>
          <cell r="T1066">
            <v>55.51</v>
          </cell>
          <cell r="U1066">
            <v>56.5</v>
          </cell>
          <cell r="V1066">
            <v>57.8</v>
          </cell>
          <cell r="W1066">
            <v>58.45</v>
          </cell>
        </row>
        <row r="1067">
          <cell r="B1067">
            <v>39864</v>
          </cell>
        </row>
        <row r="1067">
          <cell r="N1067">
            <v>43.03</v>
          </cell>
          <cell r="O1067">
            <v>44.1</v>
          </cell>
          <cell r="P1067">
            <v>45.4</v>
          </cell>
          <cell r="Q1067">
            <v>48.15</v>
          </cell>
          <cell r="R1067">
            <v>49.7</v>
          </cell>
          <cell r="S1067">
            <v>53.66</v>
          </cell>
          <cell r="T1067">
            <v>54.66</v>
          </cell>
          <cell r="U1067">
            <v>55.66</v>
          </cell>
          <cell r="V1067">
            <v>56.96</v>
          </cell>
          <cell r="W1067">
            <v>57.61</v>
          </cell>
        </row>
        <row r="1068">
          <cell r="B1068">
            <v>39867</v>
          </cell>
        </row>
        <row r="1068">
          <cell r="N1068">
            <v>42.66</v>
          </cell>
          <cell r="O1068">
            <v>43.91</v>
          </cell>
          <cell r="P1068">
            <v>45.21</v>
          </cell>
          <cell r="Q1068">
            <v>47.96</v>
          </cell>
          <cell r="R1068">
            <v>49.41</v>
          </cell>
          <cell r="S1068">
            <v>53.38</v>
          </cell>
          <cell r="T1068">
            <v>54.38</v>
          </cell>
          <cell r="U1068">
            <v>55.38</v>
          </cell>
          <cell r="V1068">
            <v>56.68</v>
          </cell>
          <cell r="W1068">
            <v>57.33</v>
          </cell>
        </row>
        <row r="1069">
          <cell r="B1069">
            <v>39868</v>
          </cell>
        </row>
        <row r="1069">
          <cell r="N1069">
            <v>42.78</v>
          </cell>
          <cell r="O1069">
            <v>43.78</v>
          </cell>
          <cell r="P1069">
            <v>45.09</v>
          </cell>
          <cell r="Q1069">
            <v>47.76</v>
          </cell>
          <cell r="R1069">
            <v>49.3</v>
          </cell>
          <cell r="S1069">
            <v>53.27</v>
          </cell>
          <cell r="T1069">
            <v>54.27</v>
          </cell>
          <cell r="U1069">
            <v>55.25</v>
          </cell>
          <cell r="V1069">
            <v>56.52</v>
          </cell>
          <cell r="W1069">
            <v>57.2</v>
          </cell>
        </row>
        <row r="1070">
          <cell r="B1070">
            <v>39869</v>
          </cell>
        </row>
        <row r="1070">
          <cell r="N1070">
            <v>42.56</v>
          </cell>
          <cell r="O1070">
            <v>43.56</v>
          </cell>
          <cell r="P1070">
            <v>44.93</v>
          </cell>
          <cell r="Q1070">
            <v>47.57</v>
          </cell>
          <cell r="R1070">
            <v>49.24</v>
          </cell>
          <cell r="S1070">
            <v>53.04</v>
          </cell>
          <cell r="T1070">
            <v>54.04</v>
          </cell>
          <cell r="U1070">
            <v>55.04</v>
          </cell>
          <cell r="V1070">
            <v>56.29</v>
          </cell>
          <cell r="W1070">
            <v>56.99</v>
          </cell>
        </row>
        <row r="1071">
          <cell r="B1071">
            <v>39870</v>
          </cell>
        </row>
        <row r="1071">
          <cell r="N1071">
            <v>43.08</v>
          </cell>
          <cell r="O1071">
            <v>44.24</v>
          </cell>
          <cell r="P1071">
            <v>45.6</v>
          </cell>
          <cell r="Q1071">
            <v>47.91</v>
          </cell>
          <cell r="R1071">
            <v>49.77</v>
          </cell>
          <cell r="S1071">
            <v>53.17</v>
          </cell>
          <cell r="T1071">
            <v>54.17</v>
          </cell>
          <cell r="U1071">
            <v>55.17</v>
          </cell>
          <cell r="V1071">
            <v>56.42</v>
          </cell>
          <cell r="W1071">
            <v>57.2</v>
          </cell>
        </row>
        <row r="1072">
          <cell r="B1072">
            <v>39871</v>
          </cell>
        </row>
        <row r="1072">
          <cell r="N1072">
            <v>42.06</v>
          </cell>
          <cell r="O1072">
            <v>43.26</v>
          </cell>
          <cell r="P1072">
            <v>44.71</v>
          </cell>
          <cell r="Q1072">
            <v>47.2</v>
          </cell>
          <cell r="R1072">
            <v>48.96</v>
          </cell>
          <cell r="S1072">
            <v>52.41</v>
          </cell>
          <cell r="T1072">
            <v>53.41</v>
          </cell>
          <cell r="U1072">
            <v>54.41</v>
          </cell>
          <cell r="V1072">
            <v>55.81</v>
          </cell>
          <cell r="W1072">
            <v>56.72</v>
          </cell>
        </row>
        <row r="1097">
          <cell r="N1097">
            <v>45.6415789473684</v>
          </cell>
          <cell r="O1097">
            <v>46.6973684210526</v>
          </cell>
          <cell r="P1097">
            <v>48.0110526315789</v>
          </cell>
          <cell r="Q1097">
            <v>50.6663157894737</v>
          </cell>
          <cell r="R1097">
            <v>52.2984210526316</v>
          </cell>
          <cell r="S1097">
            <v>56.1957894736842</v>
          </cell>
          <cell r="T1097">
            <v>57.1421052631579</v>
          </cell>
          <cell r="U1097">
            <v>58.1242105263158</v>
          </cell>
          <cell r="V1097">
            <v>59.4210526315789</v>
          </cell>
          <cell r="W1097">
            <v>60.0926315789474</v>
          </cell>
        </row>
        <row r="1098">
          <cell r="N1098">
            <v>49.98</v>
          </cell>
          <cell r="O1098">
            <v>50.8</v>
          </cell>
          <cell r="P1098">
            <v>51.94</v>
          </cell>
          <cell r="Q1098">
            <v>54.49</v>
          </cell>
          <cell r="R1098">
            <v>56.1</v>
          </cell>
          <cell r="S1098">
            <v>60.13</v>
          </cell>
          <cell r="T1098">
            <v>60.98</v>
          </cell>
          <cell r="U1098">
            <v>61.98</v>
          </cell>
          <cell r="V1098">
            <v>63.18</v>
          </cell>
          <cell r="W1098">
            <v>63.99</v>
          </cell>
        </row>
        <row r="1099">
          <cell r="N1099">
            <v>42.06</v>
          </cell>
          <cell r="O1099">
            <v>43.26</v>
          </cell>
          <cell r="P1099">
            <v>44.71</v>
          </cell>
          <cell r="Q1099">
            <v>47.2</v>
          </cell>
          <cell r="R1099">
            <v>48.96</v>
          </cell>
          <cell r="S1099">
            <v>52.41</v>
          </cell>
          <cell r="T1099">
            <v>53.41</v>
          </cell>
          <cell r="U1099">
            <v>54.41</v>
          </cell>
          <cell r="V1099">
            <v>55.81</v>
          </cell>
          <cell r="W1099">
            <v>56.72</v>
          </cell>
        </row>
        <row r="1100">
          <cell r="N1100">
            <v>47.3858974358974</v>
          </cell>
          <cell r="O1100">
            <v>48.1723076923077</v>
          </cell>
          <cell r="P1100">
            <v>49.3505128205128</v>
          </cell>
          <cell r="Q1100">
            <v>51.9766666666667</v>
          </cell>
          <cell r="R1100">
            <v>53.5753846153846</v>
          </cell>
          <cell r="S1100">
            <v>57.1164102564103</v>
          </cell>
          <cell r="T1100">
            <v>58.1166666666667</v>
          </cell>
          <cell r="U1100">
            <v>59.2023076923077</v>
          </cell>
          <cell r="V1100">
            <v>60.5364102564103</v>
          </cell>
          <cell r="W1100">
            <v>61.4820512820513</v>
          </cell>
        </row>
        <row r="1101">
          <cell r="N1101">
            <v>52.07</v>
          </cell>
          <cell r="O1101">
            <v>52.09</v>
          </cell>
          <cell r="P1101">
            <v>52.73</v>
          </cell>
          <cell r="Q1101">
            <v>55.19</v>
          </cell>
          <cell r="R1101">
            <v>56.74</v>
          </cell>
          <cell r="S1101">
            <v>60.13</v>
          </cell>
          <cell r="T1101">
            <v>60.98</v>
          </cell>
          <cell r="U1101">
            <v>62.39</v>
          </cell>
          <cell r="V1101">
            <v>63.6</v>
          </cell>
          <cell r="W1101">
            <v>64.67</v>
          </cell>
        </row>
        <row r="1102">
          <cell r="N1102">
            <v>42.06</v>
          </cell>
          <cell r="O1102">
            <v>43.26</v>
          </cell>
          <cell r="P1102">
            <v>44.71</v>
          </cell>
          <cell r="Q1102">
            <v>47.2</v>
          </cell>
          <cell r="R1102">
            <v>48.96</v>
          </cell>
          <cell r="S1102">
            <v>52.41</v>
          </cell>
          <cell r="T1102">
            <v>53.41</v>
          </cell>
          <cell r="U1102">
            <v>54.41</v>
          </cell>
          <cell r="V1102">
            <v>55.81</v>
          </cell>
          <cell r="W1102">
            <v>56.72</v>
          </cell>
        </row>
        <row r="1103">
          <cell r="N1103">
            <v>69.3808713692946</v>
          </cell>
          <cell r="O1103">
            <v>70.9066136363636</v>
          </cell>
          <cell r="P1103">
            <v>72.2358793969849</v>
          </cell>
          <cell r="Q1103">
            <v>73.5848648648649</v>
          </cell>
          <cell r="R1103">
            <v>74.2340939597316</v>
          </cell>
          <cell r="S1103">
            <v>74.3910504201681</v>
          </cell>
          <cell r="T1103">
            <v>72.8768932038835</v>
          </cell>
          <cell r="U1103">
            <v>69.1348447204969</v>
          </cell>
          <cell r="V1103">
            <v>60.4314583333334</v>
          </cell>
          <cell r="W1103">
            <v>60.846</v>
          </cell>
        </row>
        <row r="1104">
          <cell r="N1104">
            <v>97.57</v>
          </cell>
          <cell r="O1104">
            <v>98.44</v>
          </cell>
          <cell r="P1104">
            <v>98.25</v>
          </cell>
          <cell r="Q1104">
            <v>98.35</v>
          </cell>
          <cell r="R1104">
            <v>98.5</v>
          </cell>
          <cell r="S1104">
            <v>96.6</v>
          </cell>
          <cell r="T1104">
            <v>95.29</v>
          </cell>
          <cell r="U1104">
            <v>91.2</v>
          </cell>
          <cell r="V1104">
            <v>71.13</v>
          </cell>
          <cell r="W1104">
            <v>64.67</v>
          </cell>
        </row>
        <row r="1105">
          <cell r="N1105">
            <v>39.91</v>
          </cell>
          <cell r="O1105">
            <v>40.57</v>
          </cell>
          <cell r="P1105">
            <v>41.66</v>
          </cell>
          <cell r="Q1105">
            <v>44.16</v>
          </cell>
          <cell r="R1105">
            <v>45.85</v>
          </cell>
          <cell r="S1105">
            <v>49.02</v>
          </cell>
          <cell r="T1105">
            <v>50.02</v>
          </cell>
          <cell r="U1105">
            <v>51.19</v>
          </cell>
          <cell r="V1105">
            <v>52.69</v>
          </cell>
          <cell r="W1105">
            <v>55.4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</sheetNames>
    <sheetDataSet>
      <sheetData sheetId="0"/>
      <sheetData sheetId="1">
        <row r="458">
          <cell r="A458">
            <v>39846</v>
          </cell>
          <cell r="B458">
            <v>58.3</v>
          </cell>
          <cell r="C458">
            <v>60.25</v>
          </cell>
          <cell r="D458">
            <v>56.75</v>
          </cell>
          <cell r="E458" t="str">
            <v>s/c</v>
          </cell>
          <cell r="F458" t="str">
            <v>s/c</v>
          </cell>
          <cell r="G458">
            <v>58.5</v>
          </cell>
          <cell r="H458">
            <v>59.5</v>
          </cell>
        </row>
        <row r="459">
          <cell r="A459">
            <v>39847</v>
          </cell>
          <cell r="B459">
            <v>58.4</v>
          </cell>
          <cell r="C459">
            <v>60.5</v>
          </cell>
          <cell r="D459">
            <v>57</v>
          </cell>
          <cell r="E459" t="str">
            <v>s/c</v>
          </cell>
          <cell r="F459" t="str">
            <v>s/c</v>
          </cell>
          <cell r="G459">
            <v>58.5</v>
          </cell>
          <cell r="H459">
            <v>59.5</v>
          </cell>
        </row>
        <row r="460">
          <cell r="A460">
            <v>39848</v>
          </cell>
          <cell r="B460">
            <v>57.85</v>
          </cell>
          <cell r="C460">
            <v>60</v>
          </cell>
          <cell r="D460">
            <v>56.5</v>
          </cell>
          <cell r="E460" t="str">
            <v>s/c</v>
          </cell>
          <cell r="F460" t="str">
            <v>s/c</v>
          </cell>
          <cell r="G460">
            <v>58</v>
          </cell>
          <cell r="H460">
            <v>59</v>
          </cell>
        </row>
        <row r="461">
          <cell r="A461">
            <v>39849</v>
          </cell>
          <cell r="B461">
            <v>57.85</v>
          </cell>
          <cell r="C461">
            <v>60.25</v>
          </cell>
          <cell r="D461">
            <v>56.75</v>
          </cell>
          <cell r="E461" t="str">
            <v>s/c</v>
          </cell>
          <cell r="F461" t="str">
            <v>s/c</v>
          </cell>
          <cell r="G461">
            <v>58</v>
          </cell>
          <cell r="H461">
            <v>59</v>
          </cell>
        </row>
        <row r="462">
          <cell r="A462">
            <v>39850</v>
          </cell>
          <cell r="B462">
            <v>57.75</v>
          </cell>
          <cell r="C462">
            <v>60.25</v>
          </cell>
          <cell r="D462">
            <v>56.75</v>
          </cell>
          <cell r="E462" t="str">
            <v>s/c</v>
          </cell>
          <cell r="F462" t="str">
            <v>s/c</v>
          </cell>
          <cell r="G462">
            <v>58</v>
          </cell>
          <cell r="H462">
            <v>59</v>
          </cell>
        </row>
        <row r="463">
          <cell r="A463">
            <v>39853</v>
          </cell>
          <cell r="B463">
            <v>57.75</v>
          </cell>
          <cell r="C463">
            <v>60.25</v>
          </cell>
          <cell r="D463">
            <v>56.75</v>
          </cell>
          <cell r="E463" t="str">
            <v>s/c</v>
          </cell>
          <cell r="F463" t="str">
            <v>s/c</v>
          </cell>
          <cell r="G463">
            <v>58</v>
          </cell>
          <cell r="H463">
            <v>59</v>
          </cell>
        </row>
        <row r="464">
          <cell r="A464">
            <v>39854</v>
          </cell>
          <cell r="B464">
            <v>57.7</v>
          </cell>
          <cell r="C464">
            <v>60.5</v>
          </cell>
          <cell r="D464">
            <v>57</v>
          </cell>
          <cell r="E464" t="str">
            <v>s/c</v>
          </cell>
          <cell r="F464" t="str">
            <v>s/c</v>
          </cell>
          <cell r="G464">
            <v>58.25</v>
          </cell>
          <cell r="H464">
            <v>59.25</v>
          </cell>
        </row>
        <row r="465">
          <cell r="A465">
            <v>39855</v>
          </cell>
          <cell r="B465">
            <v>56.35</v>
          </cell>
          <cell r="C465">
            <v>57.5</v>
          </cell>
          <cell r="D465">
            <v>54</v>
          </cell>
          <cell r="E465" t="str">
            <v>s/c</v>
          </cell>
          <cell r="F465" t="str">
            <v>s/c</v>
          </cell>
          <cell r="G465">
            <v>56.25</v>
          </cell>
          <cell r="H465">
            <v>57.25</v>
          </cell>
        </row>
        <row r="466">
          <cell r="A466">
            <v>39856</v>
          </cell>
          <cell r="B466">
            <v>55.35</v>
          </cell>
          <cell r="C466">
            <v>56.25</v>
          </cell>
          <cell r="D466">
            <v>52.75</v>
          </cell>
          <cell r="E466" t="str">
            <v>s/c</v>
          </cell>
          <cell r="F466" t="str">
            <v>s/c</v>
          </cell>
          <cell r="G466">
            <v>55.25</v>
          </cell>
          <cell r="H466">
            <v>56.25</v>
          </cell>
        </row>
        <row r="467">
          <cell r="A467">
            <v>39857</v>
          </cell>
          <cell r="B467">
            <v>54.75</v>
          </cell>
          <cell r="C467">
            <v>55.75</v>
          </cell>
          <cell r="D467">
            <v>52.25</v>
          </cell>
          <cell r="E467" t="str">
            <v>s/c</v>
          </cell>
          <cell r="F467" t="str">
            <v>s/c</v>
          </cell>
          <cell r="G467">
            <v>54.75</v>
          </cell>
          <cell r="H467">
            <v>55.75</v>
          </cell>
        </row>
        <row r="468">
          <cell r="A468">
            <v>39860</v>
          </cell>
          <cell r="B468">
            <v>53.65</v>
          </cell>
          <cell r="C468">
            <v>54.5</v>
          </cell>
          <cell r="D468">
            <v>51</v>
          </cell>
          <cell r="E468" t="str">
            <v>s/c</v>
          </cell>
          <cell r="F468" t="str">
            <v>s/c</v>
          </cell>
          <cell r="G468">
            <v>53.5</v>
          </cell>
          <cell r="H468">
            <v>54.5</v>
          </cell>
        </row>
        <row r="469">
          <cell r="A469">
            <v>39861</v>
          </cell>
          <cell r="B469">
            <v>53.65</v>
          </cell>
          <cell r="C469">
            <v>54.5</v>
          </cell>
          <cell r="D469">
            <v>51</v>
          </cell>
          <cell r="E469" t="str">
            <v>s/c</v>
          </cell>
          <cell r="F469" t="str">
            <v>s/c</v>
          </cell>
          <cell r="G469">
            <v>53.5</v>
          </cell>
          <cell r="H469">
            <v>54.5</v>
          </cell>
        </row>
        <row r="470">
          <cell r="A470">
            <v>39862</v>
          </cell>
          <cell r="B470">
            <v>53.35</v>
          </cell>
          <cell r="C470">
            <v>53.75</v>
          </cell>
          <cell r="D470">
            <v>50.25</v>
          </cell>
          <cell r="E470" t="str">
            <v>s/c</v>
          </cell>
          <cell r="F470" t="str">
            <v>s/c</v>
          </cell>
          <cell r="G470">
            <v>53</v>
          </cell>
          <cell r="H470">
            <v>54</v>
          </cell>
        </row>
        <row r="471">
          <cell r="A471">
            <v>39863</v>
          </cell>
          <cell r="B471">
            <v>53.75</v>
          </cell>
          <cell r="C471">
            <v>54</v>
          </cell>
          <cell r="D471">
            <v>50.5</v>
          </cell>
          <cell r="E471" t="str">
            <v>s/c</v>
          </cell>
          <cell r="F471" t="str">
            <v>s/c</v>
          </cell>
          <cell r="G471">
            <v>53.25</v>
          </cell>
          <cell r="H471">
            <v>54.25</v>
          </cell>
        </row>
        <row r="472">
          <cell r="A472">
            <v>39864</v>
          </cell>
          <cell r="B472">
            <v>53.65</v>
          </cell>
          <cell r="C472">
            <v>53.75</v>
          </cell>
          <cell r="D472">
            <v>50.25</v>
          </cell>
          <cell r="E472" t="str">
            <v>s/c</v>
          </cell>
          <cell r="F472" t="str">
            <v>s/c</v>
          </cell>
          <cell r="G472">
            <v>53.25</v>
          </cell>
          <cell r="H472">
            <v>54.25</v>
          </cell>
        </row>
        <row r="473">
          <cell r="A473">
            <v>39867</v>
          </cell>
          <cell r="B473">
            <v>53.05</v>
          </cell>
          <cell r="C473">
            <v>53</v>
          </cell>
          <cell r="D473">
            <v>49.5</v>
          </cell>
          <cell r="E473" t="str">
            <v>s/c</v>
          </cell>
          <cell r="F473" t="str">
            <v>s/c</v>
          </cell>
          <cell r="G473">
            <v>52.75</v>
          </cell>
          <cell r="H473">
            <v>53.75</v>
          </cell>
        </row>
        <row r="474">
          <cell r="A474">
            <v>39868</v>
          </cell>
          <cell r="B474">
            <v>52.8</v>
          </cell>
          <cell r="C474">
            <v>52.75</v>
          </cell>
          <cell r="D474">
            <v>49.25</v>
          </cell>
          <cell r="E474" t="str">
            <v>s/c</v>
          </cell>
          <cell r="F474" t="str">
            <v>s/c</v>
          </cell>
          <cell r="G474">
            <v>52.75</v>
          </cell>
          <cell r="H474">
            <v>53.75</v>
          </cell>
        </row>
        <row r="475">
          <cell r="A475">
            <v>39869</v>
          </cell>
          <cell r="B475">
            <v>52.8</v>
          </cell>
          <cell r="C475">
            <v>52.75</v>
          </cell>
          <cell r="D475">
            <v>49.25</v>
          </cell>
          <cell r="E475" t="str">
            <v>s/c</v>
          </cell>
          <cell r="F475" t="str">
            <v>s/c</v>
          </cell>
          <cell r="G475">
            <v>52.75</v>
          </cell>
          <cell r="H475">
            <v>53.75</v>
          </cell>
        </row>
        <row r="476">
          <cell r="A476">
            <v>39870</v>
          </cell>
          <cell r="B476">
            <v>52.65</v>
          </cell>
          <cell r="C476">
            <v>52.5</v>
          </cell>
          <cell r="D476">
            <v>49</v>
          </cell>
          <cell r="E476" t="str">
            <v>s/c</v>
          </cell>
          <cell r="F476" t="str">
            <v>s/c</v>
          </cell>
          <cell r="G476">
            <v>52.5</v>
          </cell>
          <cell r="H476">
            <v>53.5</v>
          </cell>
        </row>
        <row r="477">
          <cell r="A477">
            <v>39871</v>
          </cell>
          <cell r="B477">
            <v>52.8</v>
          </cell>
          <cell r="C477">
            <v>53.25</v>
          </cell>
          <cell r="D477">
            <v>49.75</v>
          </cell>
          <cell r="E477" t="str">
            <v>s/c</v>
          </cell>
          <cell r="F477" t="str">
            <v>s/c</v>
          </cell>
          <cell r="G477">
            <v>53.25</v>
          </cell>
          <cell r="H477">
            <v>54.25</v>
          </cell>
        </row>
        <row r="479">
          <cell r="B479">
            <v>55.21</v>
          </cell>
          <cell r="C479">
            <v>56.3125</v>
          </cell>
          <cell r="D479">
            <v>52.8125</v>
          </cell>
          <cell r="E479" t="str">
            <v>s/c</v>
          </cell>
          <cell r="F479" t="str">
            <v>s/c</v>
          </cell>
          <cell r="G479">
            <v>55.2</v>
          </cell>
          <cell r="H479">
            <v>56.2</v>
          </cell>
        </row>
        <row r="480">
          <cell r="B480">
            <v>58.4</v>
          </cell>
          <cell r="C480">
            <v>60.5</v>
          </cell>
          <cell r="D480">
            <v>57</v>
          </cell>
          <cell r="E480" t="str">
            <v>s/c</v>
          </cell>
          <cell r="F480" t="str">
            <v>s/c</v>
          </cell>
          <cell r="G480">
            <v>58.5</v>
          </cell>
          <cell r="H480">
            <v>59.5</v>
          </cell>
        </row>
        <row r="481">
          <cell r="B481">
            <v>52.65</v>
          </cell>
          <cell r="C481">
            <v>52.5</v>
          </cell>
          <cell r="D481">
            <v>49</v>
          </cell>
          <cell r="E481" t="str">
            <v>s/c</v>
          </cell>
          <cell r="F481" t="str">
            <v>s/c</v>
          </cell>
          <cell r="G481">
            <v>52.5</v>
          </cell>
          <cell r="H481">
            <v>53.5</v>
          </cell>
        </row>
        <row r="482">
          <cell r="B482">
            <v>56.4829268292683</v>
          </cell>
          <cell r="C482">
            <v>58.0914634146342</v>
          </cell>
          <cell r="D482">
            <v>54.5914634146342</v>
          </cell>
          <cell r="E482" t="str">
            <v>s/c</v>
          </cell>
          <cell r="F482" t="str">
            <v>s/c</v>
          </cell>
          <cell r="G482">
            <v>56.390243902439</v>
          </cell>
          <cell r="H482">
            <v>57.4390243902439</v>
          </cell>
        </row>
        <row r="483">
          <cell r="B483">
            <v>59.8</v>
          </cell>
          <cell r="C483">
            <v>62.75</v>
          </cell>
          <cell r="D483">
            <v>59.25</v>
          </cell>
          <cell r="E483" t="str">
            <v>s/c</v>
          </cell>
          <cell r="F483" t="str">
            <v>s/c</v>
          </cell>
          <cell r="G483">
            <v>59.75</v>
          </cell>
          <cell r="H483">
            <v>61.5</v>
          </cell>
        </row>
        <row r="484">
          <cell r="B484">
            <v>52.65</v>
          </cell>
          <cell r="C484">
            <v>52.5</v>
          </cell>
          <cell r="D484">
            <v>49</v>
          </cell>
          <cell r="E484" t="str">
            <v>s/c</v>
          </cell>
          <cell r="F484" t="str">
            <v>s/c</v>
          </cell>
          <cell r="G484">
            <v>52.5</v>
          </cell>
          <cell r="H484">
            <v>53.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/>
    </row>
    <row r="8" customFormat="false" ht="18" hidden="false" customHeight="false" outlineLevel="0" collapsed="false">
      <c r="B8" s="6" t="s">
        <v>2</v>
      </c>
    </row>
    <row r="9" customFormat="false" ht="18" hidden="false" customHeight="false" outlineLevel="0" collapsed="false">
      <c r="B9" s="7" t="s">
        <v>3</v>
      </c>
    </row>
    <row r="10" customFormat="false" ht="18" hidden="false" customHeight="false" outlineLevel="0" collapsed="false">
      <c r="B10" s="7" t="s">
        <v>4</v>
      </c>
    </row>
    <row r="11" customFormat="false" ht="18" hidden="false" customHeight="false" outlineLevel="0" collapsed="false">
      <c r="B11" s="7" t="s">
        <v>5</v>
      </c>
    </row>
    <row r="12" customFormat="false" ht="18" hidden="false" customHeight="false" outlineLevel="0" collapsed="false">
      <c r="B12" s="7" t="s">
        <v>6</v>
      </c>
    </row>
    <row r="13" customFormat="false" ht="18" hidden="false" customHeight="false" outlineLevel="0" collapsed="false">
      <c r="B13" s="7" t="s">
        <v>7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"/>
    <hyperlink ref="B12" location="'Expor. e Import.'!A1" display="Expor. e Import."/>
    <hyperlink ref="B13" location="'Exportaciones 2009'!A1" display="Exportaciones 2009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8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9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0</v>
      </c>
      <c r="F9" s="24" t="s">
        <v>11</v>
      </c>
      <c r="G9" s="24" t="s">
        <v>12</v>
      </c>
      <c r="H9" s="25" t="s">
        <v>13</v>
      </c>
      <c r="I9" s="24" t="s">
        <v>14</v>
      </c>
      <c r="J9" s="23" t="s">
        <v>15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6</v>
      </c>
      <c r="G10" s="25" t="s">
        <v>17</v>
      </c>
      <c r="H10" s="25" t="s">
        <v>17</v>
      </c>
      <c r="I10" s="28" t="s">
        <v>17</v>
      </c>
      <c r="J10" s="25" t="s">
        <v>17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/>
      <c r="F11" s="30"/>
      <c r="G11" s="31"/>
      <c r="H11" s="31"/>
      <c r="I11" s="31"/>
      <c r="J11" s="32"/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4447</f>
        <v>39846</v>
      </c>
      <c r="F12" s="34" t="n">
        <f aca="false">'[1]HISTORICO DE MAB '!C4447</f>
        <v>3.47</v>
      </c>
      <c r="G12" s="35" t="n">
        <f aca="false">'[1]HISTORICO DE MAB '!D4447</f>
        <v>253.222572328846</v>
      </c>
      <c r="H12" s="35" t="str">
        <f aca="false">'[1]HISTORICO DE MAB '!F4447</f>
        <v>s/c</v>
      </c>
      <c r="I12" s="35" t="n">
        <f aca="false">'[1]HISTORICO DE MAB '!H4447</f>
        <v>108.851331996563</v>
      </c>
      <c r="J12" s="36" t="n">
        <f aca="false">'[1]HISTORICO DE MAB '!J4447</f>
        <v>202.950443998854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4448</f>
        <v>39847</v>
      </c>
      <c r="F13" s="34" t="n">
        <f aca="false">'[1]HISTORICO DE MAB '!C4448</f>
        <v>3.48</v>
      </c>
      <c r="G13" s="35" t="n">
        <f aca="false">'[1]HISTORICO DE MAB '!D4448</f>
        <v>248.428571428571</v>
      </c>
      <c r="H13" s="35" t="n">
        <f aca="false">'[1]HISTORICO DE MAB '!F4448</f>
        <v>102.857142857143</v>
      </c>
      <c r="I13" s="35" t="n">
        <f aca="false">'[1]HISTORICO DE MAB '!H4448</f>
        <v>108.542857142857</v>
      </c>
      <c r="J13" s="36" t="n">
        <f aca="false">'[1]HISTORICO DE MAB '!J4448</f>
        <v>197.142857142857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4449</f>
        <v>39848</v>
      </c>
      <c r="F14" s="34" t="n">
        <f aca="false">'[1]HISTORICO DE MAB '!C4449</f>
        <v>3.47</v>
      </c>
      <c r="G14" s="35" t="n">
        <f aca="false">'[1]HISTORICO DE MAB '!D4449</f>
        <v>252.365930599369</v>
      </c>
      <c r="H14" s="35" t="n">
        <f aca="false">'[1]HISTORICO DE MAB '!F4449</f>
        <v>107.542299971322</v>
      </c>
      <c r="I14" s="35" t="n">
        <f aca="false">'[1]HISTORICO DE MAB '!H4449</f>
        <v>108.976197304273</v>
      </c>
      <c r="J14" s="36" t="n">
        <f aca="false">'[1]HISTORICO DE MAB '!J4449</f>
        <v>197.877831947233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4450</f>
        <v>39849</v>
      </c>
      <c r="F15" s="34" t="n">
        <f aca="false">'[1]HISTORICO DE MAB '!C4450</f>
        <v>3.47</v>
      </c>
      <c r="G15" s="35" t="n">
        <f aca="false">'[1]HISTORICO DE MAB '!D4450</f>
        <v>261.044176706827</v>
      </c>
      <c r="H15" s="35" t="n">
        <f aca="false">'[1]HISTORICO DE MAB '!F4450</f>
        <v>108.720596672404</v>
      </c>
      <c r="I15" s="35" t="n">
        <f aca="false">'[1]HISTORICO DE MAB '!H4450</f>
        <v>114.744693057946</v>
      </c>
      <c r="J15" s="36" t="n">
        <f aca="false">'[1]HISTORICO DE MAB '!J4450</f>
        <v>197.934595524957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4451</f>
        <v>39850</v>
      </c>
      <c r="F16" s="34" t="n">
        <f aca="false">'[1]HISTORICO DE MAB '!C4451</f>
        <v>3.47</v>
      </c>
      <c r="G16" s="35" t="n">
        <f aca="false">'[1]HISTORICO DE MAB '!D4451</f>
        <v>266.57</v>
      </c>
      <c r="H16" s="35" t="n">
        <f aca="false">'[1]HISTORICO DE MAB '!F4451</f>
        <v>109.79</v>
      </c>
      <c r="I16" s="35" t="n">
        <f aca="false">'[1]HISTORICO DE MAB '!H4451</f>
        <v>118.58</v>
      </c>
      <c r="J16" s="36" t="n">
        <f aca="false">'[1]HISTORICO DE MAB '!J4451</f>
        <v>200.28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4452</f>
        <v>39853</v>
      </c>
      <c r="F17" s="34" t="n">
        <f aca="false">'[1]HISTORICO DE MAB '!C4452</f>
        <v>3.47</v>
      </c>
      <c r="G17" s="35" t="n">
        <f aca="false">'[1]HISTORICO DE MAB '!D4452</f>
        <v>268.04</v>
      </c>
      <c r="H17" s="35" t="n">
        <f aca="false">'[1]HISTORICO DE MAB '!F4452</f>
        <v>110.08</v>
      </c>
      <c r="I17" s="35" t="n">
        <f aca="false">'[1]HISTORICO DE MAB '!H4452</f>
        <v>118.01</v>
      </c>
      <c r="J17" s="36" t="n">
        <f aca="false">'[1]HISTORICO DE MAB '!J4452</f>
        <v>200.28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4453</f>
        <v>39854</v>
      </c>
      <c r="F18" s="34" t="n">
        <f aca="false">'[1]HISTORICO DE MAB '!C4453</f>
        <v>3.465</v>
      </c>
      <c r="G18" s="35" t="n">
        <f aca="false">'[1]HISTORICO DE MAB '!D4453</f>
        <v>269.45</v>
      </c>
      <c r="H18" s="35" t="n">
        <f aca="false">'[1]HISTORICO DE MAB '!F4453</f>
        <v>113.83</v>
      </c>
      <c r="I18" s="35" t="n">
        <f aca="false">'[1]HISTORICO DE MAB '!H4453</f>
        <v>116.13</v>
      </c>
      <c r="J18" s="36" t="n">
        <f aca="false">'[1]HISTORICO DE MAB '!J4453</f>
        <v>200.28</v>
      </c>
      <c r="L18" s="37"/>
      <c r="M18" s="22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4454</f>
        <v>39855</v>
      </c>
      <c r="F19" s="34" t="n">
        <f aca="false">'[1]HISTORICO DE MAB '!C4454</f>
        <v>3.47</v>
      </c>
      <c r="G19" s="35" t="n">
        <f aca="false">'[1]HISTORICO DE MAB '!D4454</f>
        <v>273.8</v>
      </c>
      <c r="H19" s="35" t="n">
        <f aca="false">'[1]HISTORICO DE MAB '!F4454</f>
        <v>112.68</v>
      </c>
      <c r="I19" s="35" t="n">
        <f aca="false">'[1]HISTORICO DE MAB '!H4454</f>
        <v>115.56</v>
      </c>
      <c r="J19" s="36" t="n">
        <f aca="false">'[1]HISTORICO DE MAB '!J4454</f>
        <v>200.28</v>
      </c>
    </row>
    <row r="20" customFormat="false" ht="18" hidden="false" customHeight="false" outlineLevel="0" collapsed="false">
      <c r="E20" s="33" t="n">
        <f aca="false">'[1]HISTORICO DE MAB '!B4455</f>
        <v>39856</v>
      </c>
      <c r="F20" s="34" t="n">
        <f aca="false">'[1]HISTORICO DE MAB '!C4455</f>
        <v>3.47</v>
      </c>
      <c r="G20" s="35" t="n">
        <f aca="false">'[1]HISTORICO DE MAB '!D4455</f>
        <v>265.7</v>
      </c>
      <c r="H20" s="35" t="n">
        <f aca="false">'[1]HISTORICO DE MAB '!F4455</f>
        <v>106.62</v>
      </c>
      <c r="I20" s="35" t="n">
        <f aca="false">'[1]HISTORICO DE MAB '!H4455</f>
        <v>118.21</v>
      </c>
      <c r="J20" s="36" t="n">
        <f aca="false">'[1]HISTORICO DE MAB '!J4455</f>
        <v>200.28</v>
      </c>
    </row>
    <row r="21" customFormat="false" ht="18" hidden="false" customHeight="false" outlineLevel="0" collapsed="false">
      <c r="E21" s="33" t="n">
        <f aca="false">'[1]HISTORICO DE MAB '!B4456</f>
        <v>39857</v>
      </c>
      <c r="F21" s="34" t="n">
        <f aca="false">'[1]HISTORICO DE MAB '!C4456</f>
        <v>3.456</v>
      </c>
      <c r="G21" s="35" t="n">
        <f aca="false">'[1]HISTORICO DE MAB '!D4456</f>
        <v>257.51</v>
      </c>
      <c r="H21" s="35" t="n">
        <f aca="false">'[1]HISTORICO DE MAB '!F4456</f>
        <v>108.81</v>
      </c>
      <c r="I21" s="35" t="n">
        <f aca="false">'[1]HISTORICO DE MAB '!H4456</f>
        <v>115.86</v>
      </c>
      <c r="J21" s="36" t="n">
        <f aca="false">'[1]HISTORICO DE MAB '!J4456</f>
        <v>202.6</v>
      </c>
    </row>
    <row r="22" customFormat="false" ht="18" hidden="false" customHeight="false" outlineLevel="0" collapsed="false">
      <c r="E22" s="33" t="n">
        <f aca="false">'[1]HISTORICO DE MAB '!B4457</f>
        <v>39860</v>
      </c>
      <c r="F22" s="38" t="n">
        <f aca="false">'[1]HISTORICO DE MAB '!C4457</f>
        <v>3.457</v>
      </c>
      <c r="G22" s="35" t="n">
        <f aca="false">'[1]HISTORICO DE MAB '!D4457</f>
        <v>254.55</v>
      </c>
      <c r="H22" s="35" t="n">
        <f aca="false">'[1]HISTORICO DE MAB '!F4457</f>
        <v>107.02</v>
      </c>
      <c r="I22" s="35" t="n">
        <f aca="false">'[1]HISTORICO DE MAB '!H4457</f>
        <v>115.7</v>
      </c>
      <c r="J22" s="36" t="n">
        <f aca="false">'[1]HISTORICO DE MAB '!J4457</f>
        <v>202.77</v>
      </c>
    </row>
    <row r="23" customFormat="false" ht="18" hidden="false" customHeight="false" outlineLevel="0" collapsed="false">
      <c r="E23" s="33" t="n">
        <f aca="false">'[1]HISTORICO DE MAB '!B4458</f>
        <v>39861</v>
      </c>
      <c r="F23" s="34" t="n">
        <f aca="false">'[1]HISTORICO DE MAB '!C4458</f>
        <v>3.464</v>
      </c>
      <c r="G23" s="35" t="n">
        <f aca="false">'[1]HISTORICO DE MAB '!D4458</f>
        <v>242.49</v>
      </c>
      <c r="H23" s="35" t="n">
        <f aca="false">'[1]HISTORICO DE MAB '!F4458</f>
        <v>106.81</v>
      </c>
      <c r="I23" s="35" t="n">
        <f aca="false">'[1]HISTORICO DE MAB '!H4458</f>
        <v>109.69</v>
      </c>
      <c r="J23" s="36" t="n">
        <f aca="false">'[1]HISTORICO DE MAB '!J4458</f>
        <v>202.07</v>
      </c>
    </row>
    <row r="24" customFormat="false" ht="18" hidden="false" customHeight="false" outlineLevel="0" collapsed="false">
      <c r="E24" s="33" t="n">
        <f aca="false">'[1]HISTORICO DE MAB '!B4459</f>
        <v>39862</v>
      </c>
      <c r="F24" s="34" t="n">
        <f aca="false">'[1]HISTORICO DE MAB '!C4459</f>
        <v>3.47</v>
      </c>
      <c r="G24" s="35" t="n">
        <f aca="false">'[1]HISTORICO DE MAB '!D4459</f>
        <v>236.31</v>
      </c>
      <c r="H24" s="35" t="n">
        <f aca="false">'[1]HISTORICO DE MAB '!F4459</f>
        <v>106.62</v>
      </c>
      <c r="I24" s="35" t="n">
        <f aca="false">'[1]HISTORICO DE MAB '!H4459</f>
        <v>109.51</v>
      </c>
      <c r="J24" s="36" t="n">
        <f aca="false">'[1]HISTORICO DE MAB '!J4459</f>
        <v>193.94</v>
      </c>
    </row>
    <row r="25" customFormat="false" ht="18" hidden="false" customHeight="false" outlineLevel="0" collapsed="false">
      <c r="E25" s="33" t="n">
        <f aca="false">'[1]HISTORICO DE MAB '!B4460</f>
        <v>39863</v>
      </c>
      <c r="F25" s="34" t="n">
        <f aca="false">'[1]HISTORICO DE MAB '!C4460</f>
        <v>3.494</v>
      </c>
      <c r="G25" s="35" t="n">
        <f aca="false">'[1]HISTORICO DE MAB '!D4460</f>
        <v>230.96</v>
      </c>
      <c r="H25" s="35" t="n">
        <f aca="false">'[1]HISTORICO DE MAB '!F4460</f>
        <v>106.89</v>
      </c>
      <c r="I25" s="35" t="n">
        <f aca="false">'[1]HISTORICO DE MAB '!H4460</f>
        <v>113.9</v>
      </c>
      <c r="J25" s="36" t="n">
        <f aca="false">'[1]HISTORICO DE MAB '!J4460</f>
        <v>191.75</v>
      </c>
    </row>
    <row r="26" customFormat="false" ht="18" hidden="false" customHeight="false" outlineLevel="0" collapsed="false">
      <c r="E26" s="33" t="n">
        <f aca="false">'[1]HISTORICO DE MAB '!B4461</f>
        <v>39864</v>
      </c>
      <c r="F26" s="34" t="n">
        <f aca="false">'[1]HISTORICO DE MAB '!C4461</f>
        <v>3.498</v>
      </c>
      <c r="G26" s="35" t="str">
        <f aca="false">'[1]HISTORICO DE MAB '!D4461</f>
        <v>s/c</v>
      </c>
      <c r="H26" s="35" t="str">
        <f aca="false">'[1]HISTORICO DE MAB '!F4461</f>
        <v>s/c</v>
      </c>
      <c r="I26" s="35" t="str">
        <f aca="false">'[1]HISTORICO DE MAB '!H4461</f>
        <v>s/c</v>
      </c>
      <c r="J26" s="36" t="str">
        <f aca="false">'[1]HISTORICO DE MAB '!J4461</f>
        <v>s/c</v>
      </c>
    </row>
    <row r="27" customFormat="false" ht="18" hidden="false" customHeight="false" outlineLevel="0" collapsed="false">
      <c r="E27" s="33" t="n">
        <f aca="false">'[1]HISTORICO DE MAB '!B4462</f>
        <v>39867</v>
      </c>
      <c r="F27" s="34" t="n">
        <f aca="false">'[1]HISTORICO DE MAB '!C4462</f>
        <v>3.508</v>
      </c>
      <c r="G27" s="35" t="str">
        <f aca="false">'[1]HISTORICO DE MAB '!D4462</f>
        <v>s/c</v>
      </c>
      <c r="H27" s="35" t="str">
        <f aca="false">'[1]HISTORICO DE MAB '!F4462</f>
        <v>s/c</v>
      </c>
      <c r="I27" s="35" t="str">
        <f aca="false">'[1]HISTORICO DE MAB '!H4462</f>
        <v>s/c</v>
      </c>
      <c r="J27" s="36" t="str">
        <f aca="false">'[1]HISTORICO DE MAB '!J4462</f>
        <v>s/c</v>
      </c>
    </row>
    <row r="28" customFormat="false" ht="18" hidden="false" customHeight="false" outlineLevel="0" collapsed="false">
      <c r="E28" s="33" t="n">
        <f aca="false">'[1]HISTORICO DE MAB '!B4463</f>
        <v>39868</v>
      </c>
      <c r="F28" s="34" t="n">
        <f aca="false">'[1]HISTORICO DE MAB '!C4463</f>
        <v>3.514</v>
      </c>
      <c r="G28" s="35" t="n">
        <f aca="false">'[1]HISTORICO DE MAB '!D4463</f>
        <v>213.43</v>
      </c>
      <c r="H28" s="35" t="n">
        <f aca="false">'[1]HISTORICO DE MAB '!F4463</f>
        <v>110.41</v>
      </c>
      <c r="I28" s="35" t="n">
        <f aca="false">'[1]HISTORICO DE MAB '!H4463</f>
        <v>110.98</v>
      </c>
      <c r="J28" s="36" t="n">
        <f aca="false">'[1]HISTORICO DE MAB '!J4463</f>
        <v>186.39</v>
      </c>
    </row>
    <row r="29" customFormat="false" ht="18" hidden="false" customHeight="false" outlineLevel="0" collapsed="false">
      <c r="E29" s="33" t="n">
        <f aca="false">'[1]HISTORICO DE MAB '!B4464</f>
        <v>39869</v>
      </c>
      <c r="F29" s="34" t="n">
        <f aca="false">'[1]HISTORICO DE MAB '!C4464</f>
        <v>3.515</v>
      </c>
      <c r="G29" s="35" t="n">
        <f aca="false">'[1]HISTORICO DE MAB '!D4464</f>
        <v>211.94</v>
      </c>
      <c r="H29" s="35" t="n">
        <f aca="false">'[1]HISTORICO DE MAB '!F4464</f>
        <v>117.21</v>
      </c>
      <c r="I29" s="35" t="n">
        <f aca="false">'[1]HISTORICO DE MAB '!H4464</f>
        <v>114.36</v>
      </c>
      <c r="J29" s="36" t="n">
        <f aca="false">'[1]HISTORICO DE MAB '!J4464</f>
        <v>184.06</v>
      </c>
    </row>
    <row r="30" customFormat="false" ht="18" hidden="false" customHeight="false" outlineLevel="0" collapsed="false">
      <c r="E30" s="33" t="n">
        <f aca="false">'[1]HISTORICO DE MAB '!B4465</f>
        <v>39870</v>
      </c>
      <c r="F30" s="34" t="n">
        <f aca="false">'[1]HISTORICO DE MAB '!C4465</f>
        <v>3.518</v>
      </c>
      <c r="G30" s="35" t="n">
        <f aca="false">'[1]HISTORICO DE MAB '!D4465</f>
        <v>210.34</v>
      </c>
      <c r="H30" s="35" t="n">
        <f aca="false">'[1]HISTORICO DE MAB '!F4465</f>
        <v>118.81</v>
      </c>
      <c r="I30" s="35" t="n">
        <f aca="false">'[1]HISTORICO DE MAB '!H4465</f>
        <v>116.25</v>
      </c>
      <c r="J30" s="36" t="n">
        <f aca="false">'[1]HISTORICO DE MAB '!J4465</f>
        <v>181.06</v>
      </c>
    </row>
    <row r="31" customFormat="false" ht="18" hidden="false" customHeight="false" outlineLevel="0" collapsed="false">
      <c r="E31" s="33" t="n">
        <f aca="false">'[1]HISTORICO DE MAB '!B4466</f>
        <v>39871</v>
      </c>
      <c r="F31" s="34" t="n">
        <f aca="false">'[1]HISTORICO DE MAB '!C4466</f>
        <v>3.527</v>
      </c>
      <c r="G31" s="35" t="n">
        <f aca="false">'[1]HISTORICO DE MAB '!D4466</f>
        <v>211.79</v>
      </c>
      <c r="H31" s="35" t="n">
        <f aca="false">'[1]HISTORICO DE MAB '!F4466</f>
        <v>123.61</v>
      </c>
      <c r="I31" s="35" t="n">
        <f aca="false">'[1]HISTORICO DE MAB '!H4466</f>
        <v>113.55</v>
      </c>
      <c r="J31" s="36" t="n">
        <f aca="false">'[1]HISTORICO DE MAB '!J4466</f>
        <v>178.62</v>
      </c>
    </row>
    <row r="32" customFormat="false" ht="18.75" hidden="false" customHeight="false" outlineLevel="0" collapsed="false">
      <c r="E32" s="33"/>
      <c r="F32" s="34"/>
      <c r="G32" s="35"/>
      <c r="H32" s="35"/>
      <c r="I32" s="35"/>
      <c r="J32" s="36"/>
    </row>
    <row r="33" customFormat="false" ht="18.75" hidden="false" customHeight="false" outlineLevel="0" collapsed="false">
      <c r="E33" s="39" t="s">
        <v>18</v>
      </c>
      <c r="F33" s="40" t="n">
        <f aca="false">'[1]HISTORICO DE MAB '!C4496</f>
        <v>3.4828</v>
      </c>
      <c r="G33" s="41" t="n">
        <f aca="false">'[1]HISTORICO DE MAB '!D4496</f>
        <v>245.996736170201</v>
      </c>
      <c r="H33" s="41" t="n">
        <f aca="false">'[1]HISTORICO DE MAB '!F4496</f>
        <v>110.488825852992</v>
      </c>
      <c r="I33" s="41" t="n">
        <f aca="false">'[1]HISTORICO DE MAB '!H4496</f>
        <v>113.74472663898</v>
      </c>
      <c r="J33" s="42" t="n">
        <f aca="false">'[1]HISTORICO DE MAB '!J4496</f>
        <v>195.586984922994</v>
      </c>
    </row>
    <row r="34" customFormat="false" ht="18.75" hidden="false" customHeight="false" outlineLevel="0" collapsed="false">
      <c r="E34" s="43" t="s">
        <v>19</v>
      </c>
      <c r="F34" s="44" t="n">
        <f aca="false">'[1]HISTORICO DE MAB '!C4497</f>
        <v>3.527</v>
      </c>
      <c r="G34" s="35" t="n">
        <f aca="false">'[1]HISTORICO DE MAB '!D4497</f>
        <v>273.8</v>
      </c>
      <c r="H34" s="35" t="n">
        <f aca="false">'[1]HISTORICO DE MAB '!F4497</f>
        <v>123.61</v>
      </c>
      <c r="I34" s="35" t="n">
        <f aca="false">'[1]HISTORICO DE MAB '!H4497</f>
        <v>118.58</v>
      </c>
      <c r="J34" s="36" t="n">
        <f aca="false">'[1]HISTORICO DE MAB '!J4497</f>
        <v>202.950443998854</v>
      </c>
    </row>
    <row r="35" customFormat="false" ht="19.5" hidden="false" customHeight="false" outlineLevel="0" collapsed="false">
      <c r="E35" s="45" t="s">
        <v>20</v>
      </c>
      <c r="F35" s="46" t="n">
        <f aca="false">'[1]HISTORICO DE MAB '!C4498</f>
        <v>3.456</v>
      </c>
      <c r="G35" s="47" t="n">
        <f aca="false">'[1]HISTORICO DE MAB '!D4498</f>
        <v>210.34</v>
      </c>
      <c r="H35" s="47" t="n">
        <f aca="false">'[1]HISTORICO DE MAB '!F4498</f>
        <v>102.857142857143</v>
      </c>
      <c r="I35" s="47" t="n">
        <f aca="false">'[1]HISTORICO DE MAB '!H4498</f>
        <v>108.542857142857</v>
      </c>
      <c r="J35" s="48" t="n">
        <f aca="false">'[1]HISTORICO DE MAB '!J4498</f>
        <v>178.62</v>
      </c>
    </row>
    <row r="36" customFormat="false" ht="18.75" hidden="false" customHeight="false" outlineLevel="0" collapsed="false">
      <c r="D36" s="49"/>
      <c r="E36" s="50" t="s">
        <v>21</v>
      </c>
      <c r="F36" s="51" t="n">
        <f aca="false">'[1]HISTORICO DE MAB '!C4499</f>
        <v>3.45758536585366</v>
      </c>
      <c r="G36" s="41" t="n">
        <f aca="false">'[1]HISTORICO DE MAB '!D4499</f>
        <v>249.169777024614</v>
      </c>
      <c r="H36" s="41" t="n">
        <f aca="false">'[1]HISTORICO DE MAB '!F4499</f>
        <v>113.523933616716</v>
      </c>
      <c r="I36" s="41" t="n">
        <f aca="false">'[1]HISTORICO DE MAB '!H4499</f>
        <v>111.07995366938</v>
      </c>
      <c r="J36" s="52" t="n">
        <f aca="false">'[1]HISTORICO DE MAB '!J4499</f>
        <v>191.299532559324</v>
      </c>
    </row>
    <row r="37" customFormat="false" ht="16.5" hidden="false" customHeight="true" outlineLevel="0" collapsed="false">
      <c r="D37" s="53"/>
      <c r="E37" s="54" t="s">
        <v>22</v>
      </c>
      <c r="F37" s="44" t="n">
        <f aca="false">'[1]HISTORICO DE MAB '!C4500</f>
        <v>3.527</v>
      </c>
      <c r="G37" s="31" t="n">
        <f aca="false">'[1]HISTORICO DE MAB '!D4500</f>
        <v>273.8</v>
      </c>
      <c r="H37" s="31" t="n">
        <f aca="false">'[1]HISTORICO DE MAB '!F4500</f>
        <v>123.61</v>
      </c>
      <c r="I37" s="31" t="n">
        <f aca="false">'[1]HISTORICO DE MAB '!H4500</f>
        <v>118.58</v>
      </c>
      <c r="J37" s="36" t="n">
        <f aca="false">'[1]HISTORICO DE MAB '!J4500</f>
        <v>202.981651376147</v>
      </c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</row>
    <row r="38" customFormat="false" ht="19.5" hidden="false" customHeight="false" outlineLevel="0" collapsed="false">
      <c r="D38" s="55"/>
      <c r="E38" s="45" t="s">
        <v>23</v>
      </c>
      <c r="F38" s="56" t="n">
        <f aca="false">'[1]HISTORICO DE MAB '!C4501</f>
        <v>3.409</v>
      </c>
      <c r="G38" s="47" t="n">
        <f aca="false">'[1]HISTORICO DE MAB '!D4501</f>
        <v>210.34</v>
      </c>
      <c r="H38" s="47" t="n">
        <f aca="false">'[1]HISTORICO DE MAB '!F4501</f>
        <v>102.857142857143</v>
      </c>
      <c r="I38" s="47" t="n">
        <f aca="false">'[1]HISTORICO DE MAB '!H4501</f>
        <v>87.77</v>
      </c>
      <c r="J38" s="48" t="n">
        <f aca="false">'[1]HISTORICO DE MAB '!J4501</f>
        <v>178.62</v>
      </c>
    </row>
    <row r="39" customFormat="false" ht="12.75" hidden="false" customHeight="false" outlineLevel="0" collapsed="false">
      <c r="D39" s="57"/>
    </row>
    <row r="40" customFormat="false" ht="12.75" hidden="false" customHeight="false" outlineLevel="0" collapsed="false">
      <c r="D40" s="57"/>
    </row>
    <row r="63" customFormat="false" ht="12.75" hidden="false" customHeight="false" outlineLevel="0" collapsed="false">
      <c r="D63" s="58"/>
      <c r="E63" s="59"/>
      <c r="O63" s="58"/>
    </row>
    <row r="64" customFormat="false" ht="12.75" hidden="false" customHeight="false" outlineLevel="0" collapsed="false">
      <c r="L64" s="0" t="s">
        <v>24</v>
      </c>
    </row>
    <row r="67" customFormat="false" ht="12.75" hidden="false" customHeight="false" outlineLevel="0" collapsed="false">
      <c r="D67" s="55"/>
    </row>
    <row r="69" customFormat="false" ht="12.75" hidden="false" customHeight="false" outlineLevel="0" collapsed="false">
      <c r="D69" s="60"/>
    </row>
    <row r="83" customFormat="false" ht="12.75" hidden="false" customHeight="false" outlineLevel="0" collapsed="false">
      <c r="C83" s="61"/>
    </row>
    <row r="86" customFormat="false" ht="15.75" hidden="false" customHeight="false" outlineLevel="0" collapsed="false">
      <c r="C86" s="62" t="s">
        <v>25</v>
      </c>
    </row>
    <row r="87" customFormat="false" ht="15.75" hidden="false" customHeight="false" outlineLevel="0" collapsed="false">
      <c r="C87" s="62" t="s">
        <v>26</v>
      </c>
    </row>
    <row r="89" customFormat="false" ht="12.75" hidden="false" customHeight="false" outlineLevel="0" collapsed="false">
      <c r="E89" s="61"/>
    </row>
  </sheetData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Secretaría de Agricultura, Ganadería, Pesca y Alimentos-Subsecretaría de Agricultura, Ganadería y Forestación&amp;R&amp;14 1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X3" activeCellId="0" sqref="X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5.85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5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3.41"/>
    <col collapsed="false" customWidth="true" hidden="false" outlineLevel="0" max="15" min="15" style="0" width="7.7"/>
    <col collapsed="false" customWidth="true" hidden="false" outlineLevel="0" max="16" min="16" style="0" width="7.14"/>
    <col collapsed="false" customWidth="true" hidden="false" outlineLevel="0" max="17" min="17" style="0" width="6.99"/>
    <col collapsed="false" customWidth="true" hidden="false" outlineLevel="0" max="18" min="18" style="0" width="5.71"/>
    <col collapsed="false" customWidth="true" hidden="false" outlineLevel="0" max="19" min="19" style="0" width="4.85"/>
    <col collapsed="false" customWidth="true" hidden="false" outlineLevel="0" max="20" min="20" style="0" width="5.56"/>
    <col collapsed="false" customWidth="true" hidden="false" outlineLevel="0" max="21" min="21" style="0" width="4.85"/>
    <col collapsed="false" customWidth="true" hidden="false" outlineLevel="0" max="22" min="22" style="0" width="4.7"/>
    <col collapsed="false" customWidth="true" hidden="false" outlineLevel="0" max="23" min="23" style="0" width="3.14"/>
    <col collapsed="false" customWidth="true" hidden="false" outlineLevel="0" max="24" min="24" style="0" width="10.56"/>
  </cols>
  <sheetData>
    <row r="1" customFormat="false" ht="24.75" hidden="false" customHeight="true" outlineLevel="0" collapsed="false">
      <c r="A1" s="63" t="s">
        <v>2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</row>
    <row r="2" customFormat="false" ht="15" hidden="false" customHeight="true" outlineLevel="0" collapsed="false">
      <c r="A2" s="64" t="s">
        <v>28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</row>
    <row r="3" customFormat="false" ht="1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19" t="s">
        <v>9</v>
      </c>
    </row>
    <row r="4" customFormat="false" ht="9.95" hidden="false" customHeight="true" outlineLevel="0" collapsed="false">
      <c r="A4" s="66"/>
      <c r="B4" s="66"/>
      <c r="C4" s="66"/>
      <c r="E4" s="66"/>
      <c r="F4" s="66"/>
      <c r="G4" s="66"/>
      <c r="H4" s="66"/>
      <c r="I4" s="66"/>
      <c r="J4" s="66"/>
      <c r="K4" s="66"/>
      <c r="L4" s="66"/>
      <c r="M4" s="67"/>
    </row>
    <row r="5" s="69" customFormat="true" ht="12.95" hidden="false" customHeight="true" outlineLevel="0" collapsed="false">
      <c r="A5" s="68" t="s">
        <v>29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N5" s="70" t="s">
        <v>30</v>
      </c>
      <c r="O5" s="70"/>
      <c r="P5" s="70"/>
      <c r="Q5" s="70"/>
      <c r="R5" s="70"/>
      <c r="S5" s="70"/>
      <c r="T5" s="70"/>
      <c r="U5" s="70"/>
      <c r="V5" s="70"/>
      <c r="W5" s="70"/>
      <c r="X5" s="70"/>
    </row>
    <row r="6" s="69" customFormat="true" ht="12.95" hidden="false" customHeight="true" outlineLevel="0" collapsed="false">
      <c r="A6" s="71" t="s">
        <v>31</v>
      </c>
      <c r="B6" s="71"/>
      <c r="C6" s="71"/>
      <c r="D6" s="71"/>
      <c r="E6" s="71"/>
      <c r="F6" s="71"/>
      <c r="G6" s="71"/>
      <c r="H6" s="71"/>
      <c r="I6" s="71"/>
      <c r="J6" s="68" t="s">
        <v>32</v>
      </c>
      <c r="K6" s="68"/>
      <c r="L6" s="68"/>
      <c r="N6" s="72" t="s">
        <v>33</v>
      </c>
      <c r="O6" s="72"/>
      <c r="P6" s="72"/>
      <c r="Q6" s="72"/>
      <c r="R6" s="72"/>
      <c r="S6" s="72"/>
      <c r="T6" s="72"/>
      <c r="U6" s="72"/>
      <c r="V6" s="72"/>
      <c r="W6" s="72"/>
      <c r="X6" s="72"/>
    </row>
    <row r="7" s="69" customFormat="true" ht="12.75" hidden="false" customHeight="true" outlineLevel="0" collapsed="false">
      <c r="A7" s="71" t="s">
        <v>34</v>
      </c>
      <c r="B7" s="71"/>
      <c r="C7" s="71"/>
      <c r="D7" s="71"/>
      <c r="E7" s="71"/>
      <c r="F7" s="71"/>
      <c r="G7" s="71"/>
      <c r="H7" s="71"/>
      <c r="I7" s="71"/>
      <c r="J7" s="73" t="s">
        <v>35</v>
      </c>
      <c r="K7" s="73"/>
      <c r="L7" s="73"/>
      <c r="N7" s="74" t="s">
        <v>36</v>
      </c>
      <c r="O7" s="75" t="s">
        <v>37</v>
      </c>
      <c r="P7" s="75"/>
      <c r="Q7" s="75"/>
      <c r="R7" s="75"/>
      <c r="S7" s="75"/>
      <c r="T7" s="75"/>
      <c r="U7" s="75"/>
      <c r="V7" s="75"/>
      <c r="W7" s="76" t="s">
        <v>38</v>
      </c>
      <c r="X7" s="76"/>
    </row>
    <row r="8" s="81" customFormat="true" ht="11.1" hidden="false" customHeight="true" outlineLevel="0" collapsed="false">
      <c r="A8" s="77" t="s">
        <v>36</v>
      </c>
      <c r="B8" s="78" t="s">
        <v>37</v>
      </c>
      <c r="C8" s="78"/>
      <c r="D8" s="78"/>
      <c r="E8" s="78"/>
      <c r="F8" s="78"/>
      <c r="G8" s="78"/>
      <c r="H8" s="78"/>
      <c r="I8" s="78"/>
      <c r="J8" s="79" t="s">
        <v>39</v>
      </c>
      <c r="K8" s="79"/>
      <c r="L8" s="80" t="s">
        <v>40</v>
      </c>
      <c r="N8" s="82"/>
      <c r="O8" s="83" t="s">
        <v>41</v>
      </c>
      <c r="P8" s="77" t="s">
        <v>42</v>
      </c>
      <c r="Q8" s="77" t="s">
        <v>43</v>
      </c>
      <c r="R8" s="77" t="s">
        <v>44</v>
      </c>
      <c r="S8" s="77" t="s">
        <v>45</v>
      </c>
      <c r="T8" s="77" t="s">
        <v>46</v>
      </c>
      <c r="U8" s="77" t="s">
        <v>47</v>
      </c>
      <c r="V8" s="78" t="s">
        <v>48</v>
      </c>
      <c r="W8" s="84" t="s">
        <v>49</v>
      </c>
      <c r="X8" s="84"/>
    </row>
    <row r="9" s="81" customFormat="true" ht="11.1" hidden="false" customHeight="true" outlineLevel="0" collapsed="false">
      <c r="A9" s="77"/>
      <c r="B9" s="85" t="s">
        <v>41</v>
      </c>
      <c r="C9" s="86" t="s">
        <v>42</v>
      </c>
      <c r="D9" s="86" t="s">
        <v>43</v>
      </c>
      <c r="E9" s="86" t="s">
        <v>44</v>
      </c>
      <c r="F9" s="86" t="s">
        <v>45</v>
      </c>
      <c r="G9" s="86" t="s">
        <v>46</v>
      </c>
      <c r="H9" s="86" t="s">
        <v>47</v>
      </c>
      <c r="I9" s="86" t="s">
        <v>48</v>
      </c>
      <c r="J9" s="87" t="s">
        <v>50</v>
      </c>
      <c r="K9" s="85" t="s">
        <v>51</v>
      </c>
      <c r="L9" s="88"/>
      <c r="N9" s="89"/>
      <c r="O9" s="90"/>
      <c r="P9" s="90"/>
      <c r="Q9" s="90"/>
      <c r="R9" s="90"/>
      <c r="S9" s="90"/>
      <c r="T9" s="90"/>
      <c r="U9" s="90"/>
      <c r="V9" s="90"/>
      <c r="W9" s="91"/>
      <c r="X9" s="91"/>
    </row>
    <row r="10" s="81" customFormat="true" ht="11.1" hidden="false" customHeight="true" outlineLevel="0" collapsed="false">
      <c r="A10" s="92" t="str">
        <f aca="false">[2]datos!A1645</f>
        <v>29-01-09 al 04-02-09</v>
      </c>
      <c r="B10" s="91" t="n">
        <f aca="false">[2]datos!B1645</f>
        <v>1.14</v>
      </c>
      <c r="C10" s="91" t="n">
        <f aca="false">[2]datos!C1645</f>
        <v>1.13</v>
      </c>
      <c r="D10" s="91" t="n">
        <f aca="false">[2]datos!D1645</f>
        <v>1.11</v>
      </c>
      <c r="E10" s="91" t="n">
        <f aca="false">[2]datos!E1645</f>
        <v>1.08</v>
      </c>
      <c r="F10" s="91" t="n">
        <f aca="false">[2]datos!F1645</f>
        <v>1.03</v>
      </c>
      <c r="G10" s="91" t="n">
        <f aca="false">[2]datos!G1645</f>
        <v>0.98</v>
      </c>
      <c r="H10" s="91" t="n">
        <f aca="false">[2]datos!H1645</f>
        <v>0.9</v>
      </c>
      <c r="I10" s="91" t="n">
        <f aca="false">[2]datos!I1645</f>
        <v>0.72</v>
      </c>
      <c r="J10" s="91" t="str">
        <f aca="false">[2]datos!J1645</f>
        <v>s/c</v>
      </c>
      <c r="K10" s="91" t="str">
        <f aca="false">[2]datos!K1645</f>
        <v>s/c</v>
      </c>
      <c r="L10" s="91" t="n">
        <f aca="false">[2]datos!L1645</f>
        <v>123</v>
      </c>
      <c r="N10" s="93" t="s">
        <v>52</v>
      </c>
      <c r="O10" s="94" t="n">
        <v>50</v>
      </c>
      <c r="P10" s="94" t="s">
        <v>53</v>
      </c>
      <c r="Q10" s="94" t="n">
        <v>47</v>
      </c>
      <c r="R10" s="94" t="n">
        <v>45</v>
      </c>
      <c r="S10" s="94" t="n">
        <v>43</v>
      </c>
      <c r="T10" s="94" t="n">
        <v>41</v>
      </c>
      <c r="U10" s="94" t="n">
        <v>39</v>
      </c>
      <c r="V10" s="94" t="n">
        <v>36</v>
      </c>
      <c r="W10" s="94" t="n">
        <v>43</v>
      </c>
      <c r="X10" s="94"/>
    </row>
    <row r="11" s="81" customFormat="true" ht="11.1" hidden="false" customHeight="true" outlineLevel="0" collapsed="false">
      <c r="A11" s="95" t="str">
        <f aca="false">[2]datos!A1646</f>
        <v>05-02-09 al 11-02-09</v>
      </c>
      <c r="B11" s="96" t="n">
        <f aca="false">[2]datos!B1646</f>
        <v>1.14</v>
      </c>
      <c r="C11" s="96" t="n">
        <f aca="false">[2]datos!C1646</f>
        <v>1.13</v>
      </c>
      <c r="D11" s="96" t="n">
        <f aca="false">[2]datos!D1646</f>
        <v>1.11</v>
      </c>
      <c r="E11" s="96" t="n">
        <f aca="false">[2]datos!E1646</f>
        <v>1.08</v>
      </c>
      <c r="F11" s="96" t="n">
        <f aca="false">[2]datos!F1646</f>
        <v>1.03</v>
      </c>
      <c r="G11" s="96" t="n">
        <f aca="false">[2]datos!G1646</f>
        <v>0.97</v>
      </c>
      <c r="H11" s="96" t="n">
        <f aca="false">[2]datos!H1646</f>
        <v>0.89</v>
      </c>
      <c r="I11" s="96" t="n">
        <f aca="false">[2]datos!I1646</f>
        <v>0.71</v>
      </c>
      <c r="J11" s="96" t="str">
        <f aca="false">[2]datos!J1646</f>
        <v>s/c</v>
      </c>
      <c r="K11" s="96" t="str">
        <f aca="false">[2]datos!K1646</f>
        <v>s/c</v>
      </c>
      <c r="L11" s="96" t="n">
        <f aca="false">[2]datos!L1646</f>
        <v>123</v>
      </c>
      <c r="N11" s="97" t="s">
        <v>54</v>
      </c>
      <c r="O11" s="94" t="n">
        <v>49</v>
      </c>
      <c r="P11" s="94" t="s">
        <v>53</v>
      </c>
      <c r="Q11" s="94" t="n">
        <v>46</v>
      </c>
      <c r="R11" s="94" t="n">
        <v>44</v>
      </c>
      <c r="S11" s="94" t="n">
        <v>42</v>
      </c>
      <c r="T11" s="94" t="n">
        <v>40</v>
      </c>
      <c r="U11" s="94" t="n">
        <v>38</v>
      </c>
      <c r="V11" s="94" t="n">
        <v>35</v>
      </c>
      <c r="W11" s="94" t="n">
        <v>42</v>
      </c>
      <c r="X11" s="94"/>
    </row>
    <row r="12" s="81" customFormat="true" ht="11.1" hidden="false" customHeight="true" outlineLevel="0" collapsed="false">
      <c r="A12" s="95" t="str">
        <f aca="false">[2]datos!A1647</f>
        <v>12-02-09 al 18-02-09</v>
      </c>
      <c r="B12" s="96" t="n">
        <f aca="false">[2]datos!B1647</f>
        <v>1.14</v>
      </c>
      <c r="C12" s="96" t="n">
        <f aca="false">[2]datos!C1647</f>
        <v>1.13</v>
      </c>
      <c r="D12" s="96" t="n">
        <f aca="false">[2]datos!D1647</f>
        <v>1.11</v>
      </c>
      <c r="E12" s="96" t="n">
        <f aca="false">[2]datos!E1647</f>
        <v>1.08</v>
      </c>
      <c r="F12" s="96" t="n">
        <f aca="false">[2]datos!F1647</f>
        <v>1.03</v>
      </c>
      <c r="G12" s="96" t="n">
        <f aca="false">[2]datos!G1647</f>
        <v>0.97</v>
      </c>
      <c r="H12" s="96" t="n">
        <f aca="false">[2]datos!H1647</f>
        <v>0.89</v>
      </c>
      <c r="I12" s="96" t="n">
        <f aca="false">[2]datos!I1647</f>
        <v>0.71</v>
      </c>
      <c r="J12" s="96" t="str">
        <f aca="false">[2]datos!J1647</f>
        <v>s/c</v>
      </c>
      <c r="K12" s="96" t="str">
        <f aca="false">[2]datos!K1647</f>
        <v>s/c</v>
      </c>
      <c r="L12" s="96" t="n">
        <f aca="false">[2]datos!L1647</f>
        <v>123</v>
      </c>
      <c r="N12" s="97" t="s">
        <v>55</v>
      </c>
      <c r="O12" s="94" t="n">
        <v>47</v>
      </c>
      <c r="P12" s="94" t="s">
        <v>53</v>
      </c>
      <c r="Q12" s="94" t="n">
        <v>44</v>
      </c>
      <c r="R12" s="94" t="n">
        <v>42</v>
      </c>
      <c r="S12" s="94" t="n">
        <v>40</v>
      </c>
      <c r="T12" s="94" t="n">
        <v>38</v>
      </c>
      <c r="U12" s="94" t="n">
        <v>36</v>
      </c>
      <c r="V12" s="94" t="n">
        <v>33</v>
      </c>
      <c r="W12" s="94" t="n">
        <v>40</v>
      </c>
      <c r="X12" s="94"/>
    </row>
    <row r="13" s="81" customFormat="true" ht="11.1" hidden="false" customHeight="true" outlineLevel="0" collapsed="false">
      <c r="A13" s="95" t="str">
        <f aca="false">[2]datos!A1648</f>
        <v>19-02-09 al 25-02-09</v>
      </c>
      <c r="B13" s="96" t="n">
        <f aca="false">[2]datos!B1648</f>
        <v>1.14</v>
      </c>
      <c r="C13" s="96" t="n">
        <f aca="false">[2]datos!C1648</f>
        <v>1.13</v>
      </c>
      <c r="D13" s="96" t="n">
        <f aca="false">[2]datos!D1648</f>
        <v>1.11</v>
      </c>
      <c r="E13" s="96" t="n">
        <f aca="false">[2]datos!E1648</f>
        <v>1.08</v>
      </c>
      <c r="F13" s="96" t="n">
        <f aca="false">[2]datos!F1648</f>
        <v>1.03</v>
      </c>
      <c r="G13" s="96" t="n">
        <f aca="false">[2]datos!G1648</f>
        <v>0.97</v>
      </c>
      <c r="H13" s="96" t="n">
        <f aca="false">[2]datos!H1648</f>
        <v>0.89</v>
      </c>
      <c r="I13" s="96" t="n">
        <f aca="false">[2]datos!I1648</f>
        <v>0.71</v>
      </c>
      <c r="J13" s="96" t="str">
        <f aca="false">[2]datos!J1648</f>
        <v>s/c</v>
      </c>
      <c r="K13" s="96" t="str">
        <f aca="false">[2]datos!K1648</f>
        <v>s/c</v>
      </c>
      <c r="L13" s="96" t="n">
        <f aca="false">[2]datos!L1648</f>
        <v>117</v>
      </c>
      <c r="N13" s="98" t="str">
        <f aca="false">[2]datos!A1630</f>
        <v>19-02-09 al 25-02-09</v>
      </c>
      <c r="O13" s="94" t="n">
        <f aca="false">[2]datos!B1630</f>
        <v>46</v>
      </c>
      <c r="P13" s="94" t="str">
        <f aca="false">[2]datos!C1630</f>
        <v>s/c</v>
      </c>
      <c r="Q13" s="94" t="n">
        <f aca="false">[2]datos!D1630</f>
        <v>43</v>
      </c>
      <c r="R13" s="94" t="n">
        <f aca="false">[2]datos!E1630</f>
        <v>41</v>
      </c>
      <c r="S13" s="94" t="n">
        <f aca="false">[2]datos!F1630</f>
        <v>39</v>
      </c>
      <c r="T13" s="94" t="n">
        <f aca="false">[2]datos!G1630</f>
        <v>37</v>
      </c>
      <c r="U13" s="94" t="n">
        <f aca="false">[2]datos!H1630</f>
        <v>35</v>
      </c>
      <c r="V13" s="94" t="n">
        <f aca="false">[2]datos!I1630</f>
        <v>32</v>
      </c>
      <c r="W13" s="94" t="n">
        <f aca="false">[2]datos!J1630</f>
        <v>39</v>
      </c>
      <c r="X13" s="94"/>
    </row>
    <row r="14" s="81" customFormat="true" ht="11.1" hidden="false" customHeight="true" outlineLevel="0" collapsed="false">
      <c r="A14" s="99"/>
      <c r="B14" s="100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N14" s="102"/>
      <c r="O14" s="101"/>
      <c r="P14" s="101"/>
      <c r="Q14" s="101"/>
      <c r="R14" s="101"/>
      <c r="S14" s="101"/>
      <c r="T14" s="101"/>
      <c r="U14" s="101"/>
      <c r="V14" s="101"/>
      <c r="W14" s="101"/>
      <c r="X14" s="101"/>
    </row>
    <row r="15" s="81" customFormat="true" ht="11.1" hidden="false" customHeight="true" outlineLevel="0" collapsed="false">
      <c r="A15" s="103" t="s">
        <v>18</v>
      </c>
      <c r="B15" s="91" t="n">
        <f aca="false">[2]datos!B1650</f>
        <v>1.14</v>
      </c>
      <c r="C15" s="91" t="n">
        <f aca="false">[2]datos!C1650</f>
        <v>1.13</v>
      </c>
      <c r="D15" s="91" t="n">
        <f aca="false">[2]datos!D1650</f>
        <v>1.11</v>
      </c>
      <c r="E15" s="91" t="n">
        <f aca="false">[2]datos!E1650</f>
        <v>1.08</v>
      </c>
      <c r="F15" s="91" t="n">
        <f aca="false">[2]datos!F1650</f>
        <v>1.03</v>
      </c>
      <c r="G15" s="91" t="n">
        <f aca="false">[2]datos!G1650</f>
        <v>0.9725</v>
      </c>
      <c r="H15" s="91" t="n">
        <f aca="false">[2]datos!H1650</f>
        <v>0.8925</v>
      </c>
      <c r="I15" s="91" t="n">
        <f aca="false">[2]datos!I1650</f>
        <v>0.7125</v>
      </c>
      <c r="J15" s="91" t="str">
        <f aca="false">[2]datos!J1650</f>
        <v>s/c</v>
      </c>
      <c r="K15" s="91" t="str">
        <f aca="false">[2]datos!K1650</f>
        <v>s/c</v>
      </c>
      <c r="L15" s="91" t="n">
        <f aca="false">[2]datos!L1650</f>
        <v>121.5</v>
      </c>
      <c r="N15" s="104" t="s">
        <v>18</v>
      </c>
      <c r="O15" s="91" t="n">
        <f aca="false">[2]datos!B1632</f>
        <v>48</v>
      </c>
      <c r="P15" s="91" t="str">
        <f aca="false">[2]datos!C1632</f>
        <v>s/c</v>
      </c>
      <c r="Q15" s="91" t="n">
        <f aca="false">[2]datos!D1632</f>
        <v>45</v>
      </c>
      <c r="R15" s="91" t="n">
        <f aca="false">[2]datos!E1632</f>
        <v>43</v>
      </c>
      <c r="S15" s="91" t="n">
        <f aca="false">[2]datos!F1632</f>
        <v>41</v>
      </c>
      <c r="T15" s="91" t="n">
        <f aca="false">[2]datos!G1632</f>
        <v>39</v>
      </c>
      <c r="U15" s="91" t="n">
        <f aca="false">[2]datos!H1632</f>
        <v>37</v>
      </c>
      <c r="V15" s="91" t="n">
        <f aca="false">[2]datos!I1632</f>
        <v>34</v>
      </c>
      <c r="W15" s="91" t="n">
        <f aca="false">[2]datos!J1632</f>
        <v>41</v>
      </c>
      <c r="X15" s="91"/>
    </row>
    <row r="16" s="81" customFormat="true" ht="11.1" hidden="false" customHeight="true" outlineLevel="0" collapsed="false">
      <c r="A16" s="105" t="s">
        <v>19</v>
      </c>
      <c r="B16" s="96" t="n">
        <f aca="false">[2]datos!B1651</f>
        <v>1.14</v>
      </c>
      <c r="C16" s="96" t="n">
        <f aca="false">[2]datos!C1651</f>
        <v>1.13</v>
      </c>
      <c r="D16" s="96" t="n">
        <f aca="false">[2]datos!D1651</f>
        <v>1.11</v>
      </c>
      <c r="E16" s="96" t="n">
        <f aca="false">[2]datos!E1651</f>
        <v>1.08</v>
      </c>
      <c r="F16" s="96" t="n">
        <f aca="false">[2]datos!F1651</f>
        <v>1.03</v>
      </c>
      <c r="G16" s="96" t="n">
        <f aca="false">[2]datos!G1651</f>
        <v>0.98</v>
      </c>
      <c r="H16" s="96" t="n">
        <f aca="false">[2]datos!H1651</f>
        <v>0.9</v>
      </c>
      <c r="I16" s="96" t="n">
        <f aca="false">[2]datos!I1651</f>
        <v>0.72</v>
      </c>
      <c r="J16" s="96" t="str">
        <f aca="false">[2]datos!J1651</f>
        <v>s/c</v>
      </c>
      <c r="K16" s="96" t="str">
        <f aca="false">[2]datos!K1651</f>
        <v>s/c</v>
      </c>
      <c r="L16" s="96" t="n">
        <f aca="false">[2]datos!L1651</f>
        <v>123</v>
      </c>
      <c r="N16" s="106" t="s">
        <v>19</v>
      </c>
      <c r="O16" s="96" t="n">
        <f aca="false">[2]datos!B1633</f>
        <v>50</v>
      </c>
      <c r="P16" s="96" t="str">
        <f aca="false">[2]datos!C1633</f>
        <v>s/c</v>
      </c>
      <c r="Q16" s="96" t="n">
        <f aca="false">[2]datos!D1633</f>
        <v>47</v>
      </c>
      <c r="R16" s="96" t="n">
        <f aca="false">[2]datos!E1633</f>
        <v>45</v>
      </c>
      <c r="S16" s="96" t="n">
        <f aca="false">[2]datos!F1633</f>
        <v>43</v>
      </c>
      <c r="T16" s="96" t="n">
        <f aca="false">[2]datos!G1633</f>
        <v>41</v>
      </c>
      <c r="U16" s="96" t="n">
        <f aca="false">[2]datos!H1633</f>
        <v>39</v>
      </c>
      <c r="V16" s="96" t="n">
        <f aca="false">[2]datos!I1633</f>
        <v>36</v>
      </c>
      <c r="W16" s="96" t="n">
        <f aca="false">[2]datos!J1633</f>
        <v>43</v>
      </c>
      <c r="X16" s="96"/>
    </row>
    <row r="17" s="81" customFormat="true" ht="11.1" hidden="false" customHeight="true" outlineLevel="0" collapsed="false">
      <c r="A17" s="107" t="s">
        <v>20</v>
      </c>
      <c r="B17" s="100" t="n">
        <f aca="false">[2]datos!B1652</f>
        <v>1.14</v>
      </c>
      <c r="C17" s="100" t="n">
        <f aca="false">[2]datos!C1652</f>
        <v>1.13</v>
      </c>
      <c r="D17" s="100" t="n">
        <f aca="false">[2]datos!D1652</f>
        <v>1.11</v>
      </c>
      <c r="E17" s="100" t="n">
        <f aca="false">[2]datos!E1652</f>
        <v>1.08</v>
      </c>
      <c r="F17" s="100" t="n">
        <f aca="false">[2]datos!F1652</f>
        <v>1.03</v>
      </c>
      <c r="G17" s="100" t="n">
        <f aca="false">[2]datos!G1652</f>
        <v>0.97</v>
      </c>
      <c r="H17" s="100" t="n">
        <f aca="false">[2]datos!H1652</f>
        <v>0.89</v>
      </c>
      <c r="I17" s="100" t="n">
        <f aca="false">[2]datos!I1652</f>
        <v>0.71</v>
      </c>
      <c r="J17" s="100" t="str">
        <f aca="false">[2]datos!J1652</f>
        <v>s/c</v>
      </c>
      <c r="K17" s="100" t="str">
        <f aca="false">[2]datos!K1652</f>
        <v>s/c</v>
      </c>
      <c r="L17" s="100" t="n">
        <f aca="false">[2]datos!L1652</f>
        <v>117</v>
      </c>
      <c r="N17" s="108" t="s">
        <v>20</v>
      </c>
      <c r="O17" s="100" t="n">
        <f aca="false">[2]datos!B1634</f>
        <v>46</v>
      </c>
      <c r="P17" s="100" t="str">
        <f aca="false">[2]datos!C1634</f>
        <v>s/c</v>
      </c>
      <c r="Q17" s="100" t="n">
        <f aca="false">[2]datos!D1634</f>
        <v>43</v>
      </c>
      <c r="R17" s="100" t="n">
        <f aca="false">[2]datos!E1634</f>
        <v>41</v>
      </c>
      <c r="S17" s="100" t="n">
        <f aca="false">[2]datos!F1634</f>
        <v>39</v>
      </c>
      <c r="T17" s="100" t="n">
        <f aca="false">[2]datos!G1634</f>
        <v>37</v>
      </c>
      <c r="U17" s="100" t="n">
        <f aca="false">[2]datos!H1634</f>
        <v>35</v>
      </c>
      <c r="V17" s="100" t="n">
        <f aca="false">[2]datos!I1634</f>
        <v>32</v>
      </c>
      <c r="W17" s="100" t="n">
        <f aca="false">[2]datos!J1634</f>
        <v>39</v>
      </c>
      <c r="X17" s="100"/>
    </row>
    <row r="18" s="81" customFormat="true" ht="11.1" hidden="false" customHeight="true" outlineLevel="0" collapsed="false">
      <c r="A18" s="103" t="s">
        <v>56</v>
      </c>
      <c r="B18" s="91" t="n">
        <f aca="false">[2]datos!B1653</f>
        <v>1.1325</v>
      </c>
      <c r="C18" s="91" t="n">
        <f aca="false">[2]datos!C1653</f>
        <v>1.1225</v>
      </c>
      <c r="D18" s="91" t="n">
        <f aca="false">[2]datos!D1653</f>
        <v>1.1025</v>
      </c>
      <c r="E18" s="91" t="n">
        <f aca="false">[2]datos!E1653</f>
        <v>1.0725</v>
      </c>
      <c r="F18" s="91" t="n">
        <f aca="false">[2]datos!F1653</f>
        <v>1.0225</v>
      </c>
      <c r="G18" s="91" t="n">
        <f aca="false">[2]datos!G1653</f>
        <v>0.96875</v>
      </c>
      <c r="H18" s="91" t="n">
        <f aca="false">[2]datos!H1653</f>
        <v>0.88875</v>
      </c>
      <c r="I18" s="91" t="n">
        <f aca="false">[2]datos!I1653</f>
        <v>0.70875</v>
      </c>
      <c r="J18" s="109" t="str">
        <f aca="false">[2]datos!J1653</f>
        <v>s/c</v>
      </c>
      <c r="K18" s="109" t="str">
        <f aca="false">[2]datos!K1653</f>
        <v>s/c</v>
      </c>
      <c r="L18" s="91" t="n">
        <f aca="false">[2]datos!L1653</f>
        <v>122.25</v>
      </c>
      <c r="N18" s="104" t="s">
        <v>56</v>
      </c>
      <c r="O18" s="109" t="n">
        <f aca="false">[2]datos!B1635</f>
        <v>48.625</v>
      </c>
      <c r="P18" s="109" t="str">
        <f aca="false">[2]datos!C1635</f>
        <v>s/c</v>
      </c>
      <c r="Q18" s="109" t="n">
        <f aca="false">[2]datos!D1635</f>
        <v>45.625</v>
      </c>
      <c r="R18" s="109" t="n">
        <f aca="false">[2]datos!E1635</f>
        <v>43.625</v>
      </c>
      <c r="S18" s="109" t="n">
        <f aca="false">[2]datos!F1635</f>
        <v>41.625</v>
      </c>
      <c r="T18" s="109" t="n">
        <f aca="false">[2]datos!G1635</f>
        <v>39.625</v>
      </c>
      <c r="U18" s="109" t="n">
        <f aca="false">[2]datos!H1635</f>
        <v>37.625</v>
      </c>
      <c r="V18" s="109" t="n">
        <f aca="false">[2]datos!I1635</f>
        <v>34.625</v>
      </c>
      <c r="W18" s="109" t="n">
        <f aca="false">[2]datos!J1635</f>
        <v>41.625</v>
      </c>
      <c r="X18" s="109"/>
    </row>
    <row r="19" s="81" customFormat="true" ht="11.1" hidden="false" customHeight="true" outlineLevel="0" collapsed="false">
      <c r="A19" s="105" t="s">
        <v>57</v>
      </c>
      <c r="B19" s="96" t="n">
        <f aca="false">[2]datos!B1654</f>
        <v>1.14</v>
      </c>
      <c r="C19" s="96" t="n">
        <f aca="false">[2]datos!C1654</f>
        <v>1.13</v>
      </c>
      <c r="D19" s="96" t="n">
        <f aca="false">[2]datos!D1654</f>
        <v>1.11</v>
      </c>
      <c r="E19" s="96" t="n">
        <f aca="false">[2]datos!E1654</f>
        <v>1.08</v>
      </c>
      <c r="F19" s="96" t="n">
        <f aca="false">[2]datos!F1654</f>
        <v>1.03</v>
      </c>
      <c r="G19" s="96" t="n">
        <f aca="false">[2]datos!G1654</f>
        <v>0.98</v>
      </c>
      <c r="H19" s="96" t="n">
        <f aca="false">[2]datos!H1654</f>
        <v>0.9</v>
      </c>
      <c r="I19" s="96" t="n">
        <f aca="false">[2]datos!I1654</f>
        <v>0.72</v>
      </c>
      <c r="J19" s="96" t="str">
        <f aca="false">[2]datos!J1654</f>
        <v>s/c</v>
      </c>
      <c r="K19" s="96" t="str">
        <f aca="false">[2]datos!K1654</f>
        <v>s/c</v>
      </c>
      <c r="L19" s="96" t="n">
        <f aca="false">[2]datos!L1654</f>
        <v>123</v>
      </c>
      <c r="N19" s="106" t="s">
        <v>57</v>
      </c>
      <c r="O19" s="96" t="n">
        <f aca="false">[2]datos!B1636</f>
        <v>50</v>
      </c>
      <c r="P19" s="96" t="str">
        <f aca="false">[2]datos!C1636</f>
        <v>s/c</v>
      </c>
      <c r="Q19" s="96" t="n">
        <f aca="false">[2]datos!D1636</f>
        <v>47</v>
      </c>
      <c r="R19" s="96" t="n">
        <f aca="false">[2]datos!E1636</f>
        <v>45</v>
      </c>
      <c r="S19" s="96" t="n">
        <f aca="false">[2]datos!F1636</f>
        <v>43</v>
      </c>
      <c r="T19" s="96" t="n">
        <f aca="false">[2]datos!G1636</f>
        <v>41</v>
      </c>
      <c r="U19" s="96" t="n">
        <f aca="false">[2]datos!H1636</f>
        <v>39</v>
      </c>
      <c r="V19" s="96" t="n">
        <f aca="false">[2]datos!I1636</f>
        <v>36</v>
      </c>
      <c r="W19" s="96" t="n">
        <f aca="false">[2]datos!J1636</f>
        <v>43</v>
      </c>
      <c r="X19" s="96"/>
    </row>
    <row r="20" s="81" customFormat="true" ht="12" hidden="false" customHeight="false" outlineLevel="0" collapsed="false">
      <c r="A20" s="107" t="s">
        <v>58</v>
      </c>
      <c r="B20" s="100" t="n">
        <f aca="false">[2]datos!B1655</f>
        <v>1.12</v>
      </c>
      <c r="C20" s="100" t="n">
        <f aca="false">[2]datos!C1655</f>
        <v>1.11</v>
      </c>
      <c r="D20" s="100" t="n">
        <f aca="false">[2]datos!D1655</f>
        <v>1.09</v>
      </c>
      <c r="E20" s="100" t="n">
        <f aca="false">[2]datos!E1655</f>
        <v>1.06</v>
      </c>
      <c r="F20" s="100" t="n">
        <f aca="false">[2]datos!F1655</f>
        <v>1.01</v>
      </c>
      <c r="G20" s="100" t="n">
        <f aca="false">[2]datos!G1655</f>
        <v>0.96</v>
      </c>
      <c r="H20" s="100" t="n">
        <f aca="false">[2]datos!H1655</f>
        <v>0.88</v>
      </c>
      <c r="I20" s="100" t="n">
        <f aca="false">[2]datos!I1655</f>
        <v>0.7</v>
      </c>
      <c r="J20" s="100" t="str">
        <f aca="false">[2]datos!J1655</f>
        <v>s/c</v>
      </c>
      <c r="K20" s="100" t="str">
        <f aca="false">[2]datos!K1655</f>
        <v>s/c</v>
      </c>
      <c r="L20" s="100" t="n">
        <f aca="false">[2]datos!L1655</f>
        <v>117</v>
      </c>
      <c r="N20" s="110" t="s">
        <v>58</v>
      </c>
      <c r="O20" s="100" t="n">
        <f aca="false">[2]datos!B1637</f>
        <v>46</v>
      </c>
      <c r="P20" s="100" t="str">
        <f aca="false">[2]datos!C1637</f>
        <v>s/c</v>
      </c>
      <c r="Q20" s="100" t="n">
        <f aca="false">[2]datos!D1637</f>
        <v>43</v>
      </c>
      <c r="R20" s="100" t="n">
        <f aca="false">[2]datos!E1637</f>
        <v>41</v>
      </c>
      <c r="S20" s="100" t="n">
        <f aca="false">[2]datos!F1637</f>
        <v>39</v>
      </c>
      <c r="T20" s="100" t="n">
        <f aca="false">[2]datos!G1637</f>
        <v>37</v>
      </c>
      <c r="U20" s="100" t="n">
        <f aca="false">[2]datos!H1637</f>
        <v>35</v>
      </c>
      <c r="V20" s="100" t="n">
        <f aca="false">[2]datos!I1637</f>
        <v>32</v>
      </c>
      <c r="W20" s="100" t="n">
        <f aca="false">[2]datos!J1637</f>
        <v>39</v>
      </c>
      <c r="X20" s="100"/>
    </row>
    <row r="21" customFormat="false" ht="12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67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</row>
    <row r="22" s="111" customFormat="true" ht="9.75" hidden="false" customHeight="true" outlineLevel="0" collapsed="false">
      <c r="N22" s="113" t="s">
        <v>59</v>
      </c>
    </row>
    <row r="23" s="111" customFormat="true" ht="9.7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N23" s="114" t="s">
        <v>60</v>
      </c>
    </row>
    <row r="24" customFormat="false" ht="9.9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</row>
    <row r="25" customFormat="false" ht="9.95" hidden="false" customHeight="true" outlineLevel="0" collapsed="false">
      <c r="M25" s="6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3&amp;C&amp;"Arial Narrow,Regular"&amp;12Secretaría de Agricultura, Ganadería, Pesca y Alimentos - Subsecretaría de Agricultura, Ganadería y Forestación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10.85"/>
    <col collapsed="false" customWidth="true" hidden="false" outlineLevel="0" max="6" min="6" style="0" width="12.42"/>
    <col collapsed="false" customWidth="true" hidden="false" outlineLevel="0" max="8" min="8" style="0" width="12.56"/>
    <col collapsed="false" customWidth="true" hidden="false" outlineLevel="0" max="9" min="9" style="0" width="10.28"/>
    <col collapsed="false" customWidth="true" hidden="false" outlineLevel="0" max="10" min="10" style="0" width="12.42"/>
    <col collapsed="false" customWidth="true" hidden="false" outlineLevel="0" max="11" min="11" style="0" width="14.28"/>
  </cols>
  <sheetData>
    <row r="1" customFormat="false" ht="23.25" hidden="false" customHeight="false" outlineLevel="0" collapsed="false">
      <c r="A1" s="115" t="s">
        <v>61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20.25" hidden="false" customHeight="false" outlineLevel="0" collapsed="false">
      <c r="A2" s="116" t="s">
        <v>62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</row>
    <row r="3" customFormat="false" ht="13.5" hidden="false" customHeight="false" outlineLevel="0" collapsed="false">
      <c r="A3" s="65"/>
      <c r="B3" s="65"/>
      <c r="C3" s="65" t="s">
        <v>24</v>
      </c>
      <c r="D3" s="65"/>
      <c r="E3" s="65"/>
      <c r="F3" s="65"/>
      <c r="G3" s="65"/>
      <c r="H3" s="65"/>
      <c r="I3" s="65"/>
      <c r="J3" s="65"/>
      <c r="K3" s="65"/>
    </row>
    <row r="4" customFormat="false" ht="13.5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19" t="s">
        <v>9</v>
      </c>
    </row>
    <row r="5" customFormat="false" ht="13.5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</row>
    <row r="6" customFormat="false" ht="17.25" hidden="false" customHeight="true" outlineLevel="0" collapsed="false">
      <c r="A6" s="117" t="s">
        <v>36</v>
      </c>
      <c r="B6" s="118" t="s">
        <v>63</v>
      </c>
      <c r="C6" s="118"/>
      <c r="D6" s="118"/>
      <c r="E6" s="118"/>
      <c r="F6" s="118"/>
      <c r="G6" s="118"/>
      <c r="H6" s="118"/>
      <c r="I6" s="119"/>
      <c r="J6" s="119"/>
      <c r="K6" s="120"/>
    </row>
    <row r="7" customFormat="false" ht="16.5" hidden="false" customHeight="false" outlineLevel="0" collapsed="false">
      <c r="A7" s="117"/>
      <c r="B7" s="121" t="s">
        <v>64</v>
      </c>
      <c r="C7" s="121" t="s">
        <v>65</v>
      </c>
      <c r="D7" s="121" t="s">
        <v>66</v>
      </c>
      <c r="E7" s="121" t="s">
        <v>67</v>
      </c>
      <c r="F7" s="121" t="s">
        <v>68</v>
      </c>
      <c r="G7" s="121" t="s">
        <v>64</v>
      </c>
      <c r="H7" s="121" t="s">
        <v>65</v>
      </c>
      <c r="I7" s="121" t="s">
        <v>69</v>
      </c>
      <c r="J7" s="121" t="s">
        <v>67</v>
      </c>
      <c r="K7" s="121" t="s">
        <v>68</v>
      </c>
    </row>
    <row r="8" customFormat="false" ht="16.5" hidden="false" customHeight="false" outlineLevel="0" collapsed="false">
      <c r="A8" s="117"/>
      <c r="B8" s="122" t="s">
        <v>70</v>
      </c>
      <c r="C8" s="122" t="s">
        <v>70</v>
      </c>
      <c r="D8" s="122" t="s">
        <v>70</v>
      </c>
      <c r="E8" s="122" t="s">
        <v>70</v>
      </c>
      <c r="F8" s="122" t="s">
        <v>70</v>
      </c>
      <c r="G8" s="122" t="s">
        <v>71</v>
      </c>
      <c r="H8" s="122" t="s">
        <v>71</v>
      </c>
      <c r="I8" s="122" t="s">
        <v>71</v>
      </c>
      <c r="J8" s="122" t="s">
        <v>71</v>
      </c>
      <c r="K8" s="122" t="s">
        <v>71</v>
      </c>
    </row>
    <row r="9" customFormat="false" ht="16.5" hidden="false" customHeight="false" outlineLevel="0" collapsed="false">
      <c r="A9" s="123"/>
      <c r="B9" s="124"/>
      <c r="C9" s="125"/>
      <c r="D9" s="124"/>
      <c r="E9" s="126"/>
      <c r="F9" s="124"/>
      <c r="G9" s="126"/>
      <c r="H9" s="124"/>
      <c r="I9" s="126"/>
      <c r="J9" s="124"/>
      <c r="K9" s="124"/>
    </row>
    <row r="10" customFormat="false" ht="16.5" hidden="false" customHeight="true" outlineLevel="0" collapsed="false">
      <c r="A10" s="127" t="n">
        <f aca="false">'[3]Precio Futuro Historico'!B1053</f>
        <v>39846</v>
      </c>
      <c r="B10" s="128" t="n">
        <f aca="false">'[3]Precio Futuro Historico'!N1053</f>
        <v>49.71</v>
      </c>
      <c r="C10" s="129" t="n">
        <f aca="false">'[3]Precio Futuro Historico'!O1053</f>
        <v>50.8</v>
      </c>
      <c r="D10" s="128" t="n">
        <f aca="false">'[3]Precio Futuro Historico'!P1053</f>
        <v>51.91</v>
      </c>
      <c r="E10" s="129" t="n">
        <f aca="false">'[3]Precio Futuro Historico'!Q1053</f>
        <v>54.46</v>
      </c>
      <c r="F10" s="128" t="n">
        <f aca="false">'[3]Precio Futuro Historico'!R1053</f>
        <v>55.93</v>
      </c>
      <c r="G10" s="129" t="n">
        <f aca="false">'[3]Precio Futuro Historico'!S1053</f>
        <v>59.41</v>
      </c>
      <c r="H10" s="128" t="n">
        <f aca="false">'[3]Precio Futuro Historico'!T1053</f>
        <v>60.29</v>
      </c>
      <c r="I10" s="129" t="n">
        <f aca="false">'[3]Precio Futuro Historico'!U1053</f>
        <v>61.17</v>
      </c>
      <c r="J10" s="130" t="n">
        <f aca="false">'[3]Precio Futuro Historico'!V1053</f>
        <v>62.42</v>
      </c>
      <c r="K10" s="130" t="n">
        <f aca="false">'[3]Precio Futuro Historico'!W1053</f>
        <v>63.6</v>
      </c>
    </row>
    <row r="11" customFormat="false" ht="15.75" hidden="false" customHeight="false" outlineLevel="0" collapsed="false">
      <c r="A11" s="127" t="n">
        <f aca="false">'[3]Precio Futuro Historico'!B1054</f>
        <v>39847</v>
      </c>
      <c r="B11" s="128" t="n">
        <f aca="false">'[3]Precio Futuro Historico'!N1054</f>
        <v>49.38</v>
      </c>
      <c r="C11" s="129" t="n">
        <f aca="false">'[3]Precio Futuro Historico'!O1054</f>
        <v>50.32</v>
      </c>
      <c r="D11" s="128" t="n">
        <f aca="false">'[3]Precio Futuro Historico'!P1054</f>
        <v>51.4</v>
      </c>
      <c r="E11" s="129" t="n">
        <f aca="false">'[3]Precio Futuro Historico'!Q1054</f>
        <v>53.95</v>
      </c>
      <c r="F11" s="128" t="n">
        <f aca="false">'[3]Precio Futuro Historico'!R1054</f>
        <v>55.37</v>
      </c>
      <c r="G11" s="129" t="n">
        <f aca="false">'[3]Precio Futuro Historico'!S1054</f>
        <v>58.99</v>
      </c>
      <c r="H11" s="128" t="n">
        <f aca="false">'[3]Precio Futuro Historico'!T1054</f>
        <v>59.94</v>
      </c>
      <c r="I11" s="129" t="n">
        <f aca="false">'[3]Precio Futuro Historico'!U1054</f>
        <v>60.94</v>
      </c>
      <c r="J11" s="128" t="n">
        <f aca="false">'[3]Precio Futuro Historico'!V1054</f>
        <v>62.44</v>
      </c>
      <c r="K11" s="128" t="n">
        <f aca="false">'[3]Precio Futuro Historico'!W1054</f>
        <v>63.15</v>
      </c>
    </row>
    <row r="12" customFormat="false" ht="15.75" hidden="false" customHeight="false" outlineLevel="0" collapsed="false">
      <c r="A12" s="127" t="n">
        <f aca="false">'[3]Precio Futuro Historico'!B1055</f>
        <v>39848</v>
      </c>
      <c r="B12" s="128" t="n">
        <f aca="false">'[3]Precio Futuro Historico'!N1055</f>
        <v>49.67</v>
      </c>
      <c r="C12" s="129" t="n">
        <f aca="false">'[3]Precio Futuro Historico'!O1055</f>
        <v>50.58</v>
      </c>
      <c r="D12" s="128" t="n">
        <f aca="false">'[3]Precio Futuro Historico'!P1055</f>
        <v>51.8</v>
      </c>
      <c r="E12" s="129" t="n">
        <f aca="false">'[3]Precio Futuro Historico'!Q1055</f>
        <v>54.35</v>
      </c>
      <c r="F12" s="128" t="n">
        <f aca="false">'[3]Precio Futuro Historico'!R1055</f>
        <v>55.81</v>
      </c>
      <c r="G12" s="129" t="n">
        <f aca="false">'[3]Precio Futuro Historico'!S1055</f>
        <v>59.56</v>
      </c>
      <c r="H12" s="128" t="n">
        <f aca="false">'[3]Precio Futuro Historico'!T1055</f>
        <v>60.55</v>
      </c>
      <c r="I12" s="129" t="n">
        <f aca="false">'[3]Precio Futuro Historico'!U1055</f>
        <v>61.55</v>
      </c>
      <c r="J12" s="128" t="n">
        <f aca="false">'[3]Precio Futuro Historico'!V1055</f>
        <v>62.8</v>
      </c>
      <c r="K12" s="128" t="n">
        <f aca="false">'[3]Precio Futuro Historico'!W1055</f>
        <v>63.34</v>
      </c>
    </row>
    <row r="13" customFormat="false" ht="15.75" hidden="false" customHeight="false" outlineLevel="0" collapsed="false">
      <c r="A13" s="127" t="n">
        <f aca="false">'[3]Precio Futuro Historico'!B1056</f>
        <v>39849</v>
      </c>
      <c r="B13" s="128" t="n">
        <f aca="false">'[3]Precio Futuro Historico'!N1056</f>
        <v>49.71</v>
      </c>
      <c r="C13" s="129" t="n">
        <f aca="false">'[3]Precio Futuro Historico'!O1056</f>
        <v>50.34</v>
      </c>
      <c r="D13" s="128" t="n">
        <f aca="false">'[3]Precio Futuro Historico'!P1056</f>
        <v>51.2</v>
      </c>
      <c r="E13" s="129" t="n">
        <f aca="false">'[3]Precio Futuro Historico'!Q1056</f>
        <v>53.8</v>
      </c>
      <c r="F13" s="128" t="n">
        <f aca="false">'[3]Precio Futuro Historico'!R1056</f>
        <v>55.49</v>
      </c>
      <c r="G13" s="129" t="n">
        <f aca="false">'[3]Precio Futuro Historico'!S1056</f>
        <v>59.58</v>
      </c>
      <c r="H13" s="128" t="n">
        <f aca="false">'[3]Precio Futuro Historico'!T1056</f>
        <v>60.43</v>
      </c>
      <c r="I13" s="129" t="n">
        <f aca="false">'[3]Precio Futuro Historico'!U1056</f>
        <v>61.43</v>
      </c>
      <c r="J13" s="128" t="n">
        <f aca="false">'[3]Precio Futuro Historico'!V1056</f>
        <v>62.53</v>
      </c>
      <c r="K13" s="128" t="n">
        <f aca="false">'[3]Precio Futuro Historico'!W1056</f>
        <v>63.17</v>
      </c>
    </row>
    <row r="14" customFormat="false" ht="16.5" hidden="false" customHeight="true" outlineLevel="0" collapsed="false">
      <c r="A14" s="127" t="n">
        <f aca="false">'[3]Precio Futuro Historico'!B1057</f>
        <v>39850</v>
      </c>
      <c r="B14" s="128" t="n">
        <f aca="false">'[3]Precio Futuro Historico'!N1057</f>
        <v>49.86</v>
      </c>
      <c r="C14" s="129" t="n">
        <f aca="false">'[3]Precio Futuro Historico'!O1057</f>
        <v>50.43</v>
      </c>
      <c r="D14" s="128" t="n">
        <f aca="false">'[3]Precio Futuro Historico'!P1057</f>
        <v>51.54</v>
      </c>
      <c r="E14" s="129" t="n">
        <f aca="false">'[3]Precio Futuro Historico'!Q1057</f>
        <v>54.14</v>
      </c>
      <c r="F14" s="128" t="n">
        <f aca="false">'[3]Precio Futuro Historico'!R1057</f>
        <v>55.75</v>
      </c>
      <c r="G14" s="129" t="n">
        <f aca="false">'[3]Precio Futuro Historico'!S1057</f>
        <v>59.81</v>
      </c>
      <c r="H14" s="128" t="n">
        <f aca="false">'[3]Precio Futuro Historico'!T1057</f>
        <v>60.66</v>
      </c>
      <c r="I14" s="129" t="n">
        <f aca="false">'[3]Precio Futuro Historico'!U1057</f>
        <v>61.66</v>
      </c>
      <c r="J14" s="128" t="n">
        <f aca="false">'[3]Precio Futuro Historico'!V1057</f>
        <v>62.76</v>
      </c>
      <c r="K14" s="128" t="n">
        <f aca="false">'[3]Precio Futuro Historico'!W1057</f>
        <v>63.46</v>
      </c>
    </row>
    <row r="15" customFormat="false" ht="15.75" hidden="false" customHeight="false" outlineLevel="0" collapsed="false">
      <c r="A15" s="127" t="n">
        <f aca="false">'[3]Precio Futuro Historico'!B1058</f>
        <v>39853</v>
      </c>
      <c r="B15" s="128" t="n">
        <f aca="false">'[3]Precio Futuro Historico'!N1058</f>
        <v>49.98</v>
      </c>
      <c r="C15" s="129" t="n">
        <f aca="false">'[3]Precio Futuro Historico'!O1058</f>
        <v>50.61</v>
      </c>
      <c r="D15" s="128" t="n">
        <f aca="false">'[3]Precio Futuro Historico'!P1058</f>
        <v>51.94</v>
      </c>
      <c r="E15" s="129" t="n">
        <f aca="false">'[3]Precio Futuro Historico'!Q1058</f>
        <v>54.49</v>
      </c>
      <c r="F15" s="128" t="n">
        <f aca="false">'[3]Precio Futuro Historico'!R1058</f>
        <v>56.1</v>
      </c>
      <c r="G15" s="129" t="n">
        <f aca="false">'[3]Precio Futuro Historico'!S1058</f>
        <v>60.13</v>
      </c>
      <c r="H15" s="128" t="n">
        <f aca="false">'[3]Precio Futuro Historico'!T1058</f>
        <v>60.98</v>
      </c>
      <c r="I15" s="129" t="n">
        <f aca="false">'[3]Precio Futuro Historico'!U1058</f>
        <v>61.98</v>
      </c>
      <c r="J15" s="130" t="n">
        <f aca="false">'[3]Precio Futuro Historico'!V1058</f>
        <v>63.18</v>
      </c>
      <c r="K15" s="130" t="n">
        <f aca="false">'[3]Precio Futuro Historico'!W1058</f>
        <v>63.99</v>
      </c>
    </row>
    <row r="16" customFormat="false" ht="15.75" hidden="false" customHeight="false" outlineLevel="0" collapsed="false">
      <c r="A16" s="127" t="n">
        <f aca="false">'[3]Precio Futuro Historico'!B1059</f>
        <v>39854</v>
      </c>
      <c r="B16" s="128" t="n">
        <f aca="false">'[3]Precio Futuro Historico'!N1059</f>
        <v>46.98</v>
      </c>
      <c r="C16" s="129" t="n">
        <f aca="false">'[3]Precio Futuro Historico'!O1059</f>
        <v>47.95</v>
      </c>
      <c r="D16" s="128" t="n">
        <f aca="false">'[3]Precio Futuro Historico'!P1059</f>
        <v>49.34</v>
      </c>
      <c r="E16" s="129" t="n">
        <f aca="false">'[3]Precio Futuro Historico'!Q1059</f>
        <v>52.07</v>
      </c>
      <c r="F16" s="128" t="n">
        <f aca="false">'[3]Precio Futuro Historico'!R1059</f>
        <v>53.74</v>
      </c>
      <c r="G16" s="129" t="n">
        <f aca="false">'[3]Precio Futuro Historico'!S1059</f>
        <v>57.6</v>
      </c>
      <c r="H16" s="128" t="n">
        <f aca="false">'[3]Precio Futuro Historico'!T1059</f>
        <v>58.6</v>
      </c>
      <c r="I16" s="129" t="n">
        <f aca="false">'[3]Precio Futuro Historico'!U1059</f>
        <v>59.6</v>
      </c>
      <c r="J16" s="128" t="n">
        <f aca="false">'[3]Precio Futuro Historico'!V1059</f>
        <v>61.24</v>
      </c>
      <c r="K16" s="128" t="n">
        <f aca="false">'[3]Precio Futuro Historico'!W1059</f>
        <v>61.74</v>
      </c>
    </row>
    <row r="17" customFormat="false" ht="15.75" hidden="false" customHeight="false" outlineLevel="0" collapsed="false">
      <c r="A17" s="127" t="n">
        <f aca="false">'[3]Precio Futuro Historico'!B1060</f>
        <v>39855</v>
      </c>
      <c r="B17" s="128" t="n">
        <f aca="false">'[3]Precio Futuro Historico'!N1060</f>
        <v>45.83</v>
      </c>
      <c r="C17" s="129" t="n">
        <f aca="false">'[3]Precio Futuro Historico'!O1060</f>
        <v>46.99</v>
      </c>
      <c r="D17" s="128" t="n">
        <f aca="false">'[3]Precio Futuro Historico'!P1060</f>
        <v>48.44</v>
      </c>
      <c r="E17" s="129" t="n">
        <f aca="false">'[3]Precio Futuro Historico'!Q1060</f>
        <v>51.27</v>
      </c>
      <c r="F17" s="128" t="n">
        <f aca="false">'[3]Precio Futuro Historico'!R1060</f>
        <v>52.93</v>
      </c>
      <c r="G17" s="129" t="n">
        <f aca="false">'[3]Precio Futuro Historico'!S1060</f>
        <v>57.3</v>
      </c>
      <c r="H17" s="128" t="n">
        <f aca="false">'[3]Precio Futuro Historico'!T1060</f>
        <v>58.18</v>
      </c>
      <c r="I17" s="129" t="n">
        <f aca="false">'[3]Precio Futuro Historico'!U1060</f>
        <v>59.3</v>
      </c>
      <c r="J17" s="128" t="n">
        <f aca="false">'[3]Precio Futuro Historico'!V1060</f>
        <v>60.5</v>
      </c>
      <c r="K17" s="128" t="n">
        <f aca="false">'[3]Precio Futuro Historico'!W1060</f>
        <v>60.93</v>
      </c>
    </row>
    <row r="18" customFormat="false" ht="15.75" hidden="false" customHeight="false" outlineLevel="0" collapsed="false">
      <c r="A18" s="127" t="n">
        <f aca="false">'[3]Precio Futuro Historico'!B1061</f>
        <v>39856</v>
      </c>
      <c r="B18" s="128" t="n">
        <f aca="false">'[3]Precio Futuro Historico'!N1061</f>
        <v>45.03</v>
      </c>
      <c r="C18" s="129" t="n">
        <f aca="false">'[3]Precio Futuro Historico'!O1061</f>
        <v>46.47</v>
      </c>
      <c r="D18" s="128" t="n">
        <f aca="false">'[3]Precio Futuro Historico'!P1061</f>
        <v>47.96</v>
      </c>
      <c r="E18" s="129" t="n">
        <f aca="false">'[3]Precio Futuro Historico'!Q1061</f>
        <v>50.75</v>
      </c>
      <c r="F18" s="128" t="n">
        <f aca="false">'[3]Precio Futuro Historico'!R1061</f>
        <v>52.53</v>
      </c>
      <c r="G18" s="129" t="n">
        <f aca="false">'[3]Precio Futuro Historico'!S1061</f>
        <v>56.82</v>
      </c>
      <c r="H18" s="128" t="n">
        <f aca="false">'[3]Precio Futuro Historico'!T1061</f>
        <v>57.77</v>
      </c>
      <c r="I18" s="129" t="n">
        <f aca="false">'[3]Precio Futuro Historico'!U1061</f>
        <v>58.57</v>
      </c>
      <c r="J18" s="128" t="n">
        <f aca="false">'[3]Precio Futuro Historico'!V1061</f>
        <v>60</v>
      </c>
      <c r="K18" s="128" t="n">
        <f aca="false">'[3]Precio Futuro Historico'!W1061</f>
        <v>60.5</v>
      </c>
    </row>
    <row r="19" customFormat="false" ht="16.5" hidden="false" customHeight="true" outlineLevel="0" collapsed="false">
      <c r="A19" s="127" t="n">
        <f aca="false">'[3]Precio Futuro Historico'!B1062</f>
        <v>39857</v>
      </c>
      <c r="B19" s="128" t="n">
        <f aca="false">'[3]Precio Futuro Historico'!N1062</f>
        <v>44.03</v>
      </c>
      <c r="C19" s="129" t="n">
        <f aca="false">'[3]Precio Futuro Historico'!O1062</f>
        <v>45.22</v>
      </c>
      <c r="D19" s="128" t="n">
        <f aca="false">'[3]Precio Futuro Historico'!P1062</f>
        <v>46.76</v>
      </c>
      <c r="E19" s="129" t="n">
        <f aca="false">'[3]Precio Futuro Historico'!Q1062</f>
        <v>49.57</v>
      </c>
      <c r="F19" s="128" t="n">
        <f aca="false">'[3]Precio Futuro Historico'!R1062</f>
        <v>51.31</v>
      </c>
      <c r="G19" s="129" t="n">
        <f aca="false">'[3]Precio Futuro Historico'!S1062</f>
        <v>55.38</v>
      </c>
      <c r="H19" s="128" t="n">
        <f aca="false">'[3]Precio Futuro Historico'!T1062</f>
        <v>56.38</v>
      </c>
      <c r="I19" s="129" t="n">
        <f aca="false">'[3]Precio Futuro Historico'!U1062</f>
        <v>57.33</v>
      </c>
      <c r="J19" s="128" t="n">
        <f aca="false">'[3]Precio Futuro Historico'!V1062</f>
        <v>58.63</v>
      </c>
      <c r="K19" s="128" t="n">
        <f aca="false">'[3]Precio Futuro Historico'!W1062</f>
        <v>59.17</v>
      </c>
    </row>
    <row r="20" customFormat="false" ht="15.75" hidden="false" customHeight="false" outlineLevel="0" collapsed="false">
      <c r="A20" s="127" t="n">
        <f aca="false">'[3]Precio Futuro Historico'!B1064</f>
        <v>39861</v>
      </c>
      <c r="B20" s="128" t="n">
        <f aca="false">'[3]Precio Futuro Historico'!N1064</f>
        <v>43.53</v>
      </c>
      <c r="C20" s="129" t="n">
        <f aca="false">'[3]Precio Futuro Historico'!O1064</f>
        <v>44.68</v>
      </c>
      <c r="D20" s="128" t="n">
        <f aca="false">'[3]Precio Futuro Historico'!P1064</f>
        <v>46.16</v>
      </c>
      <c r="E20" s="129" t="n">
        <f aca="false">'[3]Precio Futuro Historico'!Q1064</f>
        <v>48.95</v>
      </c>
      <c r="F20" s="128" t="n">
        <f aca="false">'[3]Precio Futuro Historico'!R1064</f>
        <v>50.72</v>
      </c>
      <c r="G20" s="129" t="n">
        <f aca="false">'[3]Precio Futuro Historico'!S1064</f>
        <v>54.69</v>
      </c>
      <c r="H20" s="128" t="n">
        <f aca="false">'[3]Precio Futuro Historico'!T1064</f>
        <v>55.69</v>
      </c>
      <c r="I20" s="129" t="n">
        <f aca="false">'[3]Precio Futuro Historico'!U1064</f>
        <v>56.64</v>
      </c>
      <c r="J20" s="128" t="n">
        <f aca="false">'[3]Precio Futuro Historico'!V1064</f>
        <v>57.94</v>
      </c>
      <c r="K20" s="128" t="n">
        <f aca="false">'[3]Precio Futuro Historico'!W1064</f>
        <v>58.48</v>
      </c>
    </row>
    <row r="21" customFormat="false" ht="15.75" hidden="false" customHeight="false" outlineLevel="0" collapsed="false">
      <c r="A21" s="127" t="n">
        <f aca="false">'[3]Precio Futuro Historico'!B1065</f>
        <v>39862</v>
      </c>
      <c r="B21" s="128" t="n">
        <f aca="false">'[3]Precio Futuro Historico'!N1065</f>
        <v>43.89</v>
      </c>
      <c r="C21" s="129" t="n">
        <f aca="false">'[3]Precio Futuro Historico'!O1065</f>
        <v>45.1</v>
      </c>
      <c r="D21" s="128" t="n">
        <f aca="false">'[3]Precio Futuro Historico'!P1065</f>
        <v>46.53</v>
      </c>
      <c r="E21" s="129" t="n">
        <f aca="false">'[3]Precio Futuro Historico'!Q1065</f>
        <v>49.27</v>
      </c>
      <c r="F21" s="128" t="n">
        <f aca="false">'[3]Precio Futuro Historico'!R1065</f>
        <v>50.94</v>
      </c>
      <c r="G21" s="129" t="n">
        <f aca="false">'[3]Precio Futuro Historico'!S1065</f>
        <v>54.9</v>
      </c>
      <c r="H21" s="128" t="n">
        <f aca="false">'[3]Precio Futuro Historico'!T1065</f>
        <v>55.79</v>
      </c>
      <c r="I21" s="129" t="n">
        <f aca="false">'[3]Precio Futuro Historico'!U1065</f>
        <v>56.78</v>
      </c>
      <c r="J21" s="128" t="n">
        <f aca="false">'[3]Precio Futuro Historico'!V1065</f>
        <v>58.08</v>
      </c>
      <c r="K21" s="128" t="n">
        <f aca="false">'[3]Precio Futuro Historico'!W1065</f>
        <v>58.73</v>
      </c>
    </row>
    <row r="22" customFormat="false" ht="15.75" hidden="false" customHeight="false" outlineLevel="0" collapsed="false">
      <c r="A22" s="127" t="n">
        <f aca="false">'[3]Precio Futuro Historico'!B1066</f>
        <v>39863</v>
      </c>
      <c r="B22" s="128" t="n">
        <f aca="false">'[3]Precio Futuro Historico'!N1066</f>
        <v>43.42</v>
      </c>
      <c r="C22" s="129" t="n">
        <f aca="false">'[3]Precio Futuro Historico'!O1066</f>
        <v>44.91</v>
      </c>
      <c r="D22" s="128" t="n">
        <f aca="false">'[3]Precio Futuro Historico'!P1066</f>
        <v>46.29</v>
      </c>
      <c r="E22" s="129" t="n">
        <f aca="false">'[3]Precio Futuro Historico'!Q1066</f>
        <v>49.04</v>
      </c>
      <c r="F22" s="128" t="n">
        <f aca="false">'[3]Precio Futuro Historico'!R1066</f>
        <v>50.67</v>
      </c>
      <c r="G22" s="129" t="n">
        <f aca="false">'[3]Precio Futuro Historico'!S1066</f>
        <v>54.62</v>
      </c>
      <c r="H22" s="128" t="n">
        <f aca="false">'[3]Precio Futuro Historico'!T1066</f>
        <v>55.51</v>
      </c>
      <c r="I22" s="129" t="n">
        <f aca="false">'[3]Precio Futuro Historico'!U1066</f>
        <v>56.5</v>
      </c>
      <c r="J22" s="128" t="n">
        <f aca="false">'[3]Precio Futuro Historico'!V1066</f>
        <v>57.8</v>
      </c>
      <c r="K22" s="128" t="n">
        <f aca="false">'[3]Precio Futuro Historico'!W1066</f>
        <v>58.45</v>
      </c>
    </row>
    <row r="23" customFormat="false" ht="15.75" hidden="false" customHeight="false" outlineLevel="0" collapsed="false">
      <c r="A23" s="127" t="n">
        <f aca="false">'[3]Precio Futuro Historico'!B1067</f>
        <v>39864</v>
      </c>
      <c r="B23" s="131" t="n">
        <f aca="false">'[3]Precio Futuro Historico'!N1067</f>
        <v>43.03</v>
      </c>
      <c r="C23" s="132" t="n">
        <f aca="false">'[3]Precio Futuro Historico'!O1067</f>
        <v>44.1</v>
      </c>
      <c r="D23" s="131" t="n">
        <f aca="false">'[3]Precio Futuro Historico'!P1067</f>
        <v>45.4</v>
      </c>
      <c r="E23" s="132" t="n">
        <f aca="false">'[3]Precio Futuro Historico'!Q1067</f>
        <v>48.15</v>
      </c>
      <c r="F23" s="131" t="n">
        <f aca="false">'[3]Precio Futuro Historico'!R1067</f>
        <v>49.7</v>
      </c>
      <c r="G23" s="132" t="n">
        <f aca="false">'[3]Precio Futuro Historico'!S1067</f>
        <v>53.66</v>
      </c>
      <c r="H23" s="131" t="n">
        <f aca="false">'[3]Precio Futuro Historico'!T1067</f>
        <v>54.66</v>
      </c>
      <c r="I23" s="132" t="n">
        <f aca="false">'[3]Precio Futuro Historico'!U1067</f>
        <v>55.66</v>
      </c>
      <c r="J23" s="131" t="n">
        <f aca="false">'[3]Precio Futuro Historico'!V1067</f>
        <v>56.96</v>
      </c>
      <c r="K23" s="131" t="n">
        <f aca="false">'[3]Precio Futuro Historico'!W1067</f>
        <v>57.61</v>
      </c>
    </row>
    <row r="24" customFormat="false" ht="15.75" hidden="false" customHeight="false" outlineLevel="0" collapsed="false">
      <c r="A24" s="127" t="n">
        <f aca="false">'[3]Precio Futuro Historico'!B1068</f>
        <v>39867</v>
      </c>
      <c r="B24" s="131" t="n">
        <f aca="false">'[3]Precio Futuro Historico'!N1068</f>
        <v>42.66</v>
      </c>
      <c r="C24" s="132" t="n">
        <f aca="false">'[3]Precio Futuro Historico'!O1068</f>
        <v>43.91</v>
      </c>
      <c r="D24" s="131" t="n">
        <f aca="false">'[3]Precio Futuro Historico'!P1068</f>
        <v>45.21</v>
      </c>
      <c r="E24" s="132" t="n">
        <f aca="false">'[3]Precio Futuro Historico'!Q1068</f>
        <v>47.96</v>
      </c>
      <c r="F24" s="131" t="n">
        <f aca="false">'[3]Precio Futuro Historico'!R1068</f>
        <v>49.41</v>
      </c>
      <c r="G24" s="132" t="n">
        <f aca="false">'[3]Precio Futuro Historico'!S1068</f>
        <v>53.38</v>
      </c>
      <c r="H24" s="131" t="n">
        <f aca="false">'[3]Precio Futuro Historico'!T1068</f>
        <v>54.38</v>
      </c>
      <c r="I24" s="132" t="n">
        <f aca="false">'[3]Precio Futuro Historico'!U1068</f>
        <v>55.38</v>
      </c>
      <c r="J24" s="131" t="n">
        <f aca="false">'[3]Precio Futuro Historico'!V1068</f>
        <v>56.68</v>
      </c>
      <c r="K24" s="131" t="n">
        <f aca="false">'[3]Precio Futuro Historico'!W1068</f>
        <v>57.33</v>
      </c>
    </row>
    <row r="25" customFormat="false" ht="15.75" hidden="false" customHeight="false" outlineLevel="0" collapsed="false">
      <c r="A25" s="127" t="n">
        <f aca="false">'[3]Precio Futuro Historico'!B1069</f>
        <v>39868</v>
      </c>
      <c r="B25" s="131" t="n">
        <f aca="false">'[3]Precio Futuro Historico'!N1069</f>
        <v>42.78</v>
      </c>
      <c r="C25" s="132" t="n">
        <f aca="false">'[3]Precio Futuro Historico'!O1069</f>
        <v>43.78</v>
      </c>
      <c r="D25" s="131" t="n">
        <f aca="false">'[3]Precio Futuro Historico'!P1069</f>
        <v>45.09</v>
      </c>
      <c r="E25" s="132" t="n">
        <f aca="false">'[3]Precio Futuro Historico'!Q1069</f>
        <v>47.76</v>
      </c>
      <c r="F25" s="131" t="n">
        <f aca="false">'[3]Precio Futuro Historico'!R1069</f>
        <v>49.3</v>
      </c>
      <c r="G25" s="132" t="n">
        <f aca="false">'[3]Precio Futuro Historico'!S1069</f>
        <v>53.27</v>
      </c>
      <c r="H25" s="131" t="n">
        <f aca="false">'[3]Precio Futuro Historico'!T1069</f>
        <v>54.27</v>
      </c>
      <c r="I25" s="132" t="n">
        <f aca="false">'[3]Precio Futuro Historico'!U1069</f>
        <v>55.25</v>
      </c>
      <c r="J25" s="131" t="n">
        <f aca="false">'[3]Precio Futuro Historico'!V1069</f>
        <v>56.52</v>
      </c>
      <c r="K25" s="131" t="n">
        <f aca="false">'[3]Precio Futuro Historico'!W1069</f>
        <v>57.2</v>
      </c>
    </row>
    <row r="26" customFormat="false" ht="15.75" hidden="false" customHeight="false" outlineLevel="0" collapsed="false">
      <c r="A26" s="127" t="n">
        <f aca="false">'[3]Precio Futuro Historico'!B1070</f>
        <v>39869</v>
      </c>
      <c r="B26" s="131" t="n">
        <f aca="false">'[3]Precio Futuro Historico'!N1070</f>
        <v>42.56</v>
      </c>
      <c r="C26" s="132" t="n">
        <f aca="false">'[3]Precio Futuro Historico'!O1070</f>
        <v>43.56</v>
      </c>
      <c r="D26" s="131" t="n">
        <f aca="false">'[3]Precio Futuro Historico'!P1070</f>
        <v>44.93</v>
      </c>
      <c r="E26" s="132" t="n">
        <f aca="false">'[3]Precio Futuro Historico'!Q1070</f>
        <v>47.57</v>
      </c>
      <c r="F26" s="131" t="n">
        <f aca="false">'[3]Precio Futuro Historico'!R1070</f>
        <v>49.24</v>
      </c>
      <c r="G26" s="132" t="n">
        <f aca="false">'[3]Precio Futuro Historico'!S1070</f>
        <v>53.04</v>
      </c>
      <c r="H26" s="131" t="n">
        <f aca="false">'[3]Precio Futuro Historico'!T1070</f>
        <v>54.04</v>
      </c>
      <c r="I26" s="132" t="n">
        <f aca="false">'[3]Precio Futuro Historico'!U1070</f>
        <v>55.04</v>
      </c>
      <c r="J26" s="131" t="n">
        <f aca="false">'[3]Precio Futuro Historico'!V1070</f>
        <v>56.29</v>
      </c>
      <c r="K26" s="131" t="n">
        <f aca="false">'[3]Precio Futuro Historico'!W1070</f>
        <v>56.99</v>
      </c>
    </row>
    <row r="27" customFormat="false" ht="15.75" hidden="false" customHeight="false" outlineLevel="0" collapsed="false">
      <c r="A27" s="127" t="n">
        <f aca="false">'[3]Precio Futuro Historico'!B1071</f>
        <v>39870</v>
      </c>
      <c r="B27" s="131" t="n">
        <f aca="false">'[3]Precio Futuro Historico'!N1071</f>
        <v>43.08</v>
      </c>
      <c r="C27" s="132" t="n">
        <f aca="false">'[3]Precio Futuro Historico'!O1071</f>
        <v>44.24</v>
      </c>
      <c r="D27" s="131" t="n">
        <f aca="false">'[3]Precio Futuro Historico'!P1071</f>
        <v>45.6</v>
      </c>
      <c r="E27" s="132" t="n">
        <f aca="false">'[3]Precio Futuro Historico'!Q1071</f>
        <v>47.91</v>
      </c>
      <c r="F27" s="131" t="n">
        <f aca="false">'[3]Precio Futuro Historico'!R1071</f>
        <v>49.77</v>
      </c>
      <c r="G27" s="132" t="n">
        <f aca="false">'[3]Precio Futuro Historico'!S1071</f>
        <v>53.17</v>
      </c>
      <c r="H27" s="131" t="n">
        <f aca="false">'[3]Precio Futuro Historico'!T1071</f>
        <v>54.17</v>
      </c>
      <c r="I27" s="132" t="n">
        <f aca="false">'[3]Precio Futuro Historico'!U1071</f>
        <v>55.17</v>
      </c>
      <c r="J27" s="131" t="n">
        <f aca="false">'[3]Precio Futuro Historico'!V1071</f>
        <v>56.42</v>
      </c>
      <c r="K27" s="131" t="n">
        <f aca="false">'[3]Precio Futuro Historico'!W1071</f>
        <v>57.2</v>
      </c>
    </row>
    <row r="28" customFormat="false" ht="15.75" hidden="false" customHeight="false" outlineLevel="0" collapsed="false">
      <c r="A28" s="127" t="n">
        <f aca="false">'[3]Precio Futuro Historico'!B1072</f>
        <v>39871</v>
      </c>
      <c r="B28" s="131" t="n">
        <f aca="false">'[3]Precio Futuro Historico'!N1072</f>
        <v>42.06</v>
      </c>
      <c r="C28" s="132" t="n">
        <f aca="false">'[3]Precio Futuro Historico'!O1072</f>
        <v>43.26</v>
      </c>
      <c r="D28" s="131" t="n">
        <f aca="false">'[3]Precio Futuro Historico'!P1072</f>
        <v>44.71</v>
      </c>
      <c r="E28" s="132" t="n">
        <f aca="false">'[3]Precio Futuro Historico'!Q1072</f>
        <v>47.2</v>
      </c>
      <c r="F28" s="131" t="n">
        <f aca="false">'[3]Precio Futuro Historico'!R1072</f>
        <v>48.96</v>
      </c>
      <c r="G28" s="132" t="n">
        <f aca="false">'[3]Precio Futuro Historico'!S1072</f>
        <v>52.41</v>
      </c>
      <c r="H28" s="131" t="n">
        <f aca="false">'[3]Precio Futuro Historico'!T1072</f>
        <v>53.41</v>
      </c>
      <c r="I28" s="132" t="n">
        <f aca="false">'[3]Precio Futuro Historico'!U1072</f>
        <v>54.41</v>
      </c>
      <c r="J28" s="131" t="n">
        <f aca="false">'[3]Precio Futuro Historico'!V1072</f>
        <v>55.81</v>
      </c>
      <c r="K28" s="131" t="n">
        <f aca="false">'[3]Precio Futuro Historico'!W1072</f>
        <v>56.72</v>
      </c>
    </row>
    <row r="29" customFormat="false" ht="16.5" hidden="false" customHeight="false" outlineLevel="0" collapsed="false">
      <c r="A29" s="127"/>
      <c r="B29" s="131"/>
      <c r="C29" s="132"/>
      <c r="D29" s="131"/>
      <c r="E29" s="132"/>
      <c r="F29" s="131"/>
      <c r="G29" s="132"/>
      <c r="H29" s="131"/>
      <c r="I29" s="132"/>
      <c r="J29" s="131"/>
      <c r="K29" s="131"/>
    </row>
    <row r="30" customFormat="false" ht="16.5" hidden="false" customHeight="false" outlineLevel="0" collapsed="false">
      <c r="A30" s="133" t="s">
        <v>18</v>
      </c>
      <c r="B30" s="134" t="n">
        <f aca="false">'[3]Precio Futuro Historico'!N1097</f>
        <v>45.6415789473684</v>
      </c>
      <c r="C30" s="135" t="n">
        <f aca="false">'[3]Precio Futuro Historico'!O1097</f>
        <v>46.6973684210526</v>
      </c>
      <c r="D30" s="136" t="n">
        <f aca="false">'[3]Precio Futuro Historico'!P1097</f>
        <v>48.0110526315789</v>
      </c>
      <c r="E30" s="135" t="n">
        <f aca="false">'[3]Precio Futuro Historico'!Q1097</f>
        <v>50.6663157894737</v>
      </c>
      <c r="F30" s="136" t="n">
        <f aca="false">'[3]Precio Futuro Historico'!R1097</f>
        <v>52.2984210526316</v>
      </c>
      <c r="G30" s="135" t="n">
        <f aca="false">'[3]Precio Futuro Historico'!S1097</f>
        <v>56.1957894736842</v>
      </c>
      <c r="H30" s="136" t="n">
        <f aca="false">'[3]Precio Futuro Historico'!T1097</f>
        <v>57.1421052631579</v>
      </c>
      <c r="I30" s="135" t="n">
        <f aca="false">'[3]Precio Futuro Historico'!U1097</f>
        <v>58.1242105263158</v>
      </c>
      <c r="J30" s="136" t="n">
        <f aca="false">'[3]Precio Futuro Historico'!V1097</f>
        <v>59.4210526315789</v>
      </c>
      <c r="K30" s="135" t="n">
        <f aca="false">'[3]Precio Futuro Historico'!W1097</f>
        <v>60.0926315789474</v>
      </c>
    </row>
    <row r="31" customFormat="false" ht="16.5" hidden="false" customHeight="true" outlineLevel="0" collapsed="false">
      <c r="A31" s="137" t="s">
        <v>72</v>
      </c>
      <c r="B31" s="138" t="n">
        <f aca="false">'[3]Precio Futuro Historico'!N1098</f>
        <v>49.98</v>
      </c>
      <c r="C31" s="139" t="n">
        <f aca="false">'[3]Precio Futuro Historico'!O1098</f>
        <v>50.8</v>
      </c>
      <c r="D31" s="140" t="n">
        <f aca="false">'[3]Precio Futuro Historico'!P1098</f>
        <v>51.94</v>
      </c>
      <c r="E31" s="139" t="n">
        <f aca="false">'[3]Precio Futuro Historico'!Q1098</f>
        <v>54.49</v>
      </c>
      <c r="F31" s="140" t="n">
        <f aca="false">'[3]Precio Futuro Historico'!R1098</f>
        <v>56.1</v>
      </c>
      <c r="G31" s="139" t="n">
        <f aca="false">'[3]Precio Futuro Historico'!S1098</f>
        <v>60.13</v>
      </c>
      <c r="H31" s="140" t="n">
        <f aca="false">'[3]Precio Futuro Historico'!T1098</f>
        <v>60.98</v>
      </c>
      <c r="I31" s="139" t="n">
        <f aca="false">'[3]Precio Futuro Historico'!U1098</f>
        <v>61.98</v>
      </c>
      <c r="J31" s="140" t="n">
        <f aca="false">'[3]Precio Futuro Historico'!V1098</f>
        <v>63.18</v>
      </c>
      <c r="K31" s="139" t="n">
        <f aca="false">'[3]Precio Futuro Historico'!W1098</f>
        <v>63.99</v>
      </c>
    </row>
    <row r="32" customFormat="false" ht="16.5" hidden="false" customHeight="false" outlineLevel="0" collapsed="false">
      <c r="A32" s="141" t="s">
        <v>20</v>
      </c>
      <c r="B32" s="142" t="n">
        <f aca="false">'[3]Precio Futuro Historico'!N1099</f>
        <v>42.06</v>
      </c>
      <c r="C32" s="143" t="n">
        <f aca="false">'[3]Precio Futuro Historico'!O1099</f>
        <v>43.26</v>
      </c>
      <c r="D32" s="144" t="n">
        <f aca="false">'[3]Precio Futuro Historico'!P1099</f>
        <v>44.71</v>
      </c>
      <c r="E32" s="143" t="n">
        <f aca="false">'[3]Precio Futuro Historico'!Q1099</f>
        <v>47.2</v>
      </c>
      <c r="F32" s="144" t="n">
        <f aca="false">'[3]Precio Futuro Historico'!R1099</f>
        <v>48.96</v>
      </c>
      <c r="G32" s="143" t="n">
        <f aca="false">'[3]Precio Futuro Historico'!S1099</f>
        <v>52.41</v>
      </c>
      <c r="H32" s="144" t="n">
        <f aca="false">'[3]Precio Futuro Historico'!T1099</f>
        <v>53.41</v>
      </c>
      <c r="I32" s="143" t="n">
        <f aca="false">'[3]Precio Futuro Historico'!U1099</f>
        <v>54.41</v>
      </c>
      <c r="J32" s="144" t="n">
        <f aca="false">'[3]Precio Futuro Historico'!V1099</f>
        <v>55.81</v>
      </c>
      <c r="K32" s="143" t="n">
        <f aca="false">'[3]Precio Futuro Historico'!W1099</f>
        <v>56.72</v>
      </c>
    </row>
    <row r="33" customFormat="false" ht="16.5" hidden="false" customHeight="false" outlineLevel="0" collapsed="false">
      <c r="A33" s="137" t="s">
        <v>56</v>
      </c>
      <c r="B33" s="145" t="n">
        <f aca="false">'[3]Precio Futuro Historico'!N1100</f>
        <v>47.3858974358974</v>
      </c>
      <c r="C33" s="146" t="n">
        <f aca="false">'[3]Precio Futuro Historico'!O1100</f>
        <v>48.1723076923077</v>
      </c>
      <c r="D33" s="147" t="n">
        <f aca="false">'[3]Precio Futuro Historico'!P1100</f>
        <v>49.3505128205128</v>
      </c>
      <c r="E33" s="146" t="n">
        <f aca="false">'[3]Precio Futuro Historico'!Q1100</f>
        <v>51.9766666666667</v>
      </c>
      <c r="F33" s="147" t="n">
        <f aca="false">'[3]Precio Futuro Historico'!R1100</f>
        <v>53.5753846153846</v>
      </c>
      <c r="G33" s="146" t="n">
        <f aca="false">'[3]Precio Futuro Historico'!S1100</f>
        <v>57.1164102564103</v>
      </c>
      <c r="H33" s="147" t="n">
        <f aca="false">'[3]Precio Futuro Historico'!T1100</f>
        <v>58.1166666666667</v>
      </c>
      <c r="I33" s="146" t="n">
        <f aca="false">'[3]Precio Futuro Historico'!U1100</f>
        <v>59.2023076923077</v>
      </c>
      <c r="J33" s="147" t="n">
        <f aca="false">'[3]Precio Futuro Historico'!V1100</f>
        <v>60.5364102564103</v>
      </c>
      <c r="K33" s="146" t="n">
        <f aca="false">'[3]Precio Futuro Historico'!W1100</f>
        <v>61.4820512820513</v>
      </c>
    </row>
    <row r="34" customFormat="false" ht="15.75" hidden="false" customHeight="false" outlineLevel="0" collapsed="false">
      <c r="A34" s="137" t="s">
        <v>57</v>
      </c>
      <c r="B34" s="148" t="n">
        <f aca="false">'[3]Precio Futuro Historico'!N1101</f>
        <v>52.07</v>
      </c>
      <c r="C34" s="149" t="n">
        <f aca="false">'[3]Precio Futuro Historico'!O1101</f>
        <v>52.09</v>
      </c>
      <c r="D34" s="150" t="n">
        <f aca="false">'[3]Precio Futuro Historico'!P1101</f>
        <v>52.73</v>
      </c>
      <c r="E34" s="149" t="n">
        <f aca="false">'[3]Precio Futuro Historico'!Q1101</f>
        <v>55.19</v>
      </c>
      <c r="F34" s="150" t="n">
        <f aca="false">'[3]Precio Futuro Historico'!R1101</f>
        <v>56.74</v>
      </c>
      <c r="G34" s="149" t="n">
        <f aca="false">'[3]Precio Futuro Historico'!S1101</f>
        <v>60.13</v>
      </c>
      <c r="H34" s="150" t="n">
        <f aca="false">'[3]Precio Futuro Historico'!T1101</f>
        <v>60.98</v>
      </c>
      <c r="I34" s="149" t="n">
        <f aca="false">'[3]Precio Futuro Historico'!U1101</f>
        <v>62.39</v>
      </c>
      <c r="J34" s="150" t="n">
        <f aca="false">'[3]Precio Futuro Historico'!V1101</f>
        <v>63.6</v>
      </c>
      <c r="K34" s="149" t="n">
        <f aca="false">'[3]Precio Futuro Historico'!W1101</f>
        <v>64.67</v>
      </c>
    </row>
    <row r="35" customFormat="false" ht="16.5" hidden="false" customHeight="false" outlineLevel="0" collapsed="false">
      <c r="A35" s="141" t="s">
        <v>58</v>
      </c>
      <c r="B35" s="151" t="n">
        <f aca="false">'[3]Precio Futuro Historico'!N1102</f>
        <v>42.06</v>
      </c>
      <c r="C35" s="152" t="n">
        <f aca="false">'[3]Precio Futuro Historico'!O1102</f>
        <v>43.26</v>
      </c>
      <c r="D35" s="153" t="n">
        <f aca="false">'[3]Precio Futuro Historico'!P1102</f>
        <v>44.71</v>
      </c>
      <c r="E35" s="152" t="n">
        <f aca="false">'[3]Precio Futuro Historico'!Q1102</f>
        <v>47.2</v>
      </c>
      <c r="F35" s="153" t="n">
        <f aca="false">'[3]Precio Futuro Historico'!R1102</f>
        <v>48.96</v>
      </c>
      <c r="G35" s="152" t="n">
        <f aca="false">'[3]Precio Futuro Historico'!S1102</f>
        <v>52.41</v>
      </c>
      <c r="H35" s="153" t="n">
        <f aca="false">'[3]Precio Futuro Historico'!T1102</f>
        <v>53.41</v>
      </c>
      <c r="I35" s="152" t="n">
        <f aca="false">'[3]Precio Futuro Historico'!U1102</f>
        <v>54.41</v>
      </c>
      <c r="J35" s="153" t="n">
        <f aca="false">'[3]Precio Futuro Historico'!V1102</f>
        <v>55.81</v>
      </c>
      <c r="K35" s="152" t="n">
        <f aca="false">'[3]Precio Futuro Historico'!W1102</f>
        <v>56.72</v>
      </c>
    </row>
    <row r="36" customFormat="false" ht="16.5" hidden="false" customHeight="false" outlineLevel="0" collapsed="false">
      <c r="A36" s="137" t="s">
        <v>73</v>
      </c>
      <c r="B36" s="145" t="n">
        <f aca="false">'[3]Precio Futuro Historico'!N1103</f>
        <v>69.3808713692946</v>
      </c>
      <c r="C36" s="154" t="n">
        <f aca="false">'[3]Precio Futuro Historico'!O1103</f>
        <v>70.9066136363636</v>
      </c>
      <c r="D36" s="155" t="n">
        <f aca="false">'[3]Precio Futuro Historico'!P1103</f>
        <v>72.2358793969849</v>
      </c>
      <c r="E36" s="154" t="n">
        <f aca="false">'[3]Precio Futuro Historico'!Q1103</f>
        <v>73.5848648648649</v>
      </c>
      <c r="F36" s="155" t="n">
        <f aca="false">'[3]Precio Futuro Historico'!R1103</f>
        <v>74.2340939597316</v>
      </c>
      <c r="G36" s="154" t="n">
        <f aca="false">'[3]Precio Futuro Historico'!S1103</f>
        <v>74.3910504201681</v>
      </c>
      <c r="H36" s="155" t="n">
        <f aca="false">'[3]Precio Futuro Historico'!T1103</f>
        <v>72.8768932038835</v>
      </c>
      <c r="I36" s="154" t="n">
        <f aca="false">'[3]Precio Futuro Historico'!U1103</f>
        <v>69.1348447204969</v>
      </c>
      <c r="J36" s="155" t="n">
        <f aca="false">'[3]Precio Futuro Historico'!V1103</f>
        <v>60.4314583333334</v>
      </c>
      <c r="K36" s="154" t="n">
        <f aca="false">'[3]Precio Futuro Historico'!W1103</f>
        <v>60.846</v>
      </c>
    </row>
    <row r="37" customFormat="false" ht="15.75" hidden="false" customHeight="false" outlineLevel="0" collapsed="false">
      <c r="A37" s="137" t="s">
        <v>74</v>
      </c>
      <c r="B37" s="148" t="n">
        <f aca="false">'[3]Precio Futuro Historico'!N1104</f>
        <v>97.57</v>
      </c>
      <c r="C37" s="149" t="n">
        <f aca="false">'[3]Precio Futuro Historico'!O1104</f>
        <v>98.44</v>
      </c>
      <c r="D37" s="150" t="n">
        <f aca="false">'[3]Precio Futuro Historico'!P1104</f>
        <v>98.25</v>
      </c>
      <c r="E37" s="149" t="n">
        <f aca="false">'[3]Precio Futuro Historico'!Q1104</f>
        <v>98.35</v>
      </c>
      <c r="F37" s="150" t="n">
        <f aca="false">'[3]Precio Futuro Historico'!R1104</f>
        <v>98.5</v>
      </c>
      <c r="G37" s="149" t="n">
        <f aca="false">'[3]Precio Futuro Historico'!S1104</f>
        <v>96.6</v>
      </c>
      <c r="H37" s="150" t="n">
        <f aca="false">'[3]Precio Futuro Historico'!T1104</f>
        <v>95.29</v>
      </c>
      <c r="I37" s="149" t="n">
        <f aca="false">'[3]Precio Futuro Historico'!U1104</f>
        <v>91.2</v>
      </c>
      <c r="J37" s="150" t="n">
        <f aca="false">'[3]Precio Futuro Historico'!V1104</f>
        <v>71.13</v>
      </c>
      <c r="K37" s="149" t="n">
        <f aca="false">'[3]Precio Futuro Historico'!W1104</f>
        <v>64.67</v>
      </c>
    </row>
    <row r="38" customFormat="false" ht="16.5" hidden="false" customHeight="false" outlineLevel="0" collapsed="false">
      <c r="A38" s="141" t="s">
        <v>75</v>
      </c>
      <c r="B38" s="151" t="n">
        <f aca="false">'[3]Precio Futuro Historico'!N1105</f>
        <v>39.91</v>
      </c>
      <c r="C38" s="152" t="n">
        <f aca="false">'[3]Precio Futuro Historico'!O1105</f>
        <v>40.57</v>
      </c>
      <c r="D38" s="153" t="n">
        <f aca="false">'[3]Precio Futuro Historico'!P1105</f>
        <v>41.66</v>
      </c>
      <c r="E38" s="152" t="n">
        <f aca="false">'[3]Precio Futuro Historico'!Q1105</f>
        <v>44.16</v>
      </c>
      <c r="F38" s="153" t="n">
        <f aca="false">'[3]Precio Futuro Historico'!R1105</f>
        <v>45.85</v>
      </c>
      <c r="G38" s="152" t="n">
        <f aca="false">'[3]Precio Futuro Historico'!S1105</f>
        <v>49.02</v>
      </c>
      <c r="H38" s="153" t="n">
        <f aca="false">'[3]Precio Futuro Historico'!T1105</f>
        <v>50.02</v>
      </c>
      <c r="I38" s="152" t="n">
        <f aca="false">'[3]Precio Futuro Historico'!U1105</f>
        <v>51.19</v>
      </c>
      <c r="J38" s="153" t="n">
        <f aca="false">'[3]Precio Futuro Historico'!V1105</f>
        <v>52.69</v>
      </c>
      <c r="K38" s="152" t="n">
        <f aca="false">'[3]Precio Futuro Historico'!W1105</f>
        <v>55.49</v>
      </c>
    </row>
    <row r="39" customFormat="false" ht="13.5" hidden="false" customHeight="false" outlineLevel="0" collapsed="false">
      <c r="A39" s="156" t="s">
        <v>76</v>
      </c>
      <c r="B39" s="156"/>
      <c r="C39" s="156"/>
      <c r="D39" s="156"/>
      <c r="E39" s="156"/>
      <c r="F39" s="156"/>
      <c r="G39" s="156"/>
      <c r="H39" s="156"/>
      <c r="I39" s="156"/>
      <c r="J39" s="156"/>
      <c r="K39" s="156"/>
    </row>
    <row r="40" customFormat="false" ht="12.75" hidden="false" customHeight="false" outlineLevel="0" collapsed="false">
      <c r="A40" s="156"/>
      <c r="B40" s="156"/>
      <c r="C40" s="156"/>
      <c r="D40" s="156"/>
      <c r="E40" s="156"/>
      <c r="F40" s="156"/>
      <c r="G40" s="156"/>
      <c r="H40" s="156"/>
      <c r="I40" s="156"/>
      <c r="J40" s="156"/>
      <c r="K40" s="156"/>
    </row>
    <row r="41" customFormat="false" ht="12.75" hidden="false" customHeight="false" outlineLevel="0" collapsed="false">
      <c r="A41" s="156"/>
      <c r="B41" s="156"/>
      <c r="C41" s="156"/>
      <c r="D41" s="156"/>
      <c r="E41" s="156"/>
      <c r="F41" s="156"/>
      <c r="G41" s="156"/>
      <c r="H41" s="156"/>
      <c r="I41" s="156"/>
      <c r="J41" s="156"/>
      <c r="K41" s="156"/>
    </row>
    <row r="42" customFormat="false" ht="12.75" hidden="false" customHeight="false" outlineLevel="0" collapsed="false">
      <c r="B42" s="157"/>
      <c r="C42" s="157"/>
      <c r="D42" s="157"/>
      <c r="E42" s="157"/>
      <c r="F42" s="157"/>
      <c r="G42" s="157"/>
      <c r="H42" s="157"/>
      <c r="I42" s="157"/>
      <c r="J42" s="157"/>
      <c r="K42" s="157"/>
    </row>
  </sheetData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.&amp;R&amp;"Arial Narrow,Regular"&amp;16 &amp;18 &amp;20 1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7.7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58" t="s">
        <v>77</v>
      </c>
      <c r="D2" s="158"/>
      <c r="E2" s="158"/>
      <c r="F2" s="158"/>
      <c r="G2" s="158"/>
      <c r="H2" s="158"/>
      <c r="I2" s="158"/>
      <c r="J2" s="158"/>
      <c r="L2" s="19" t="s">
        <v>9</v>
      </c>
    </row>
    <row r="4" customFormat="false" ht="13.5" hidden="false" customHeight="fals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60"/>
    </row>
    <row r="5" customFormat="false" ht="16.5" hidden="false" customHeight="false" outlineLevel="0" collapsed="false">
      <c r="A5" s="161"/>
      <c r="B5" s="162"/>
      <c r="C5" s="163" t="s">
        <v>78</v>
      </c>
      <c r="D5" s="163"/>
      <c r="E5" s="163"/>
      <c r="F5" s="163"/>
      <c r="G5" s="163"/>
      <c r="H5" s="163"/>
      <c r="I5" s="163"/>
      <c r="J5" s="163"/>
      <c r="K5" s="159"/>
      <c r="L5" s="159"/>
      <c r="M5" s="160"/>
    </row>
    <row r="6" customFormat="false" ht="15.75" hidden="false" customHeight="false" outlineLevel="0" collapsed="false">
      <c r="A6" s="164"/>
      <c r="B6" s="162"/>
      <c r="C6" s="165" t="s">
        <v>36</v>
      </c>
      <c r="D6" s="166" t="s">
        <v>79</v>
      </c>
      <c r="E6" s="166" t="s">
        <v>80</v>
      </c>
      <c r="F6" s="166" t="s">
        <v>80</v>
      </c>
      <c r="G6" s="167" t="s">
        <v>81</v>
      </c>
      <c r="H6" s="167" t="s">
        <v>82</v>
      </c>
      <c r="I6" s="166" t="s">
        <v>83</v>
      </c>
      <c r="J6" s="166" t="s">
        <v>84</v>
      </c>
      <c r="K6" s="162"/>
      <c r="L6" s="162"/>
      <c r="M6" s="160"/>
    </row>
    <row r="7" customFormat="false" ht="15" hidden="false" customHeight="false" outlineLevel="0" collapsed="false">
      <c r="A7" s="164"/>
      <c r="B7" s="162"/>
      <c r="C7" s="165"/>
      <c r="D7" s="168" t="s">
        <v>85</v>
      </c>
      <c r="E7" s="168" t="s">
        <v>86</v>
      </c>
      <c r="F7" s="168" t="s">
        <v>86</v>
      </c>
      <c r="G7" s="169" t="s">
        <v>87</v>
      </c>
      <c r="H7" s="170" t="s">
        <v>88</v>
      </c>
      <c r="I7" s="171" t="s">
        <v>89</v>
      </c>
      <c r="J7" s="168" t="s">
        <v>90</v>
      </c>
      <c r="K7" s="162"/>
      <c r="L7" s="162"/>
      <c r="M7" s="160"/>
    </row>
    <row r="8" s="176" customFormat="true" ht="15.75" hidden="false" customHeight="false" outlineLevel="0" collapsed="false">
      <c r="A8" s="172"/>
      <c r="B8" s="162"/>
      <c r="C8" s="165"/>
      <c r="D8" s="173"/>
      <c r="E8" s="174" t="s">
        <v>91</v>
      </c>
      <c r="F8" s="174" t="s">
        <v>92</v>
      </c>
      <c r="G8" s="174"/>
      <c r="H8" s="174"/>
      <c r="I8" s="173"/>
      <c r="J8" s="175" t="s">
        <v>93</v>
      </c>
      <c r="K8" s="162"/>
      <c r="L8" s="162"/>
      <c r="M8" s="160"/>
      <c r="N8" s="160"/>
      <c r="O8" s="160"/>
      <c r="P8" s="160"/>
      <c r="Q8" s="160"/>
      <c r="R8" s="160"/>
      <c r="S8" s="160"/>
      <c r="T8" s="160"/>
      <c r="U8" s="160"/>
      <c r="V8" s="160"/>
      <c r="W8" s="160"/>
      <c r="X8" s="160"/>
      <c r="Y8" s="160"/>
      <c r="Z8" s="160"/>
      <c r="AA8" s="160"/>
      <c r="AB8" s="160"/>
      <c r="AC8" s="160"/>
      <c r="AD8" s="160"/>
      <c r="AE8" s="160"/>
      <c r="AF8" s="160"/>
      <c r="AG8" s="160"/>
      <c r="AH8" s="160"/>
      <c r="AI8" s="160"/>
      <c r="AJ8" s="160"/>
      <c r="AK8" s="160"/>
      <c r="AL8" s="160"/>
      <c r="AM8" s="160"/>
      <c r="AN8" s="160"/>
      <c r="AO8" s="160"/>
      <c r="AP8" s="160"/>
      <c r="AQ8" s="160"/>
      <c r="AR8" s="160"/>
      <c r="AS8" s="160"/>
      <c r="AT8" s="160"/>
    </row>
    <row r="9" customFormat="false" ht="13.5" hidden="false" customHeight="false" outlineLevel="0" collapsed="false">
      <c r="A9" s="177"/>
      <c r="B9" s="178"/>
      <c r="C9" s="179"/>
      <c r="D9" s="180"/>
      <c r="E9" s="181"/>
      <c r="F9" s="181"/>
      <c r="G9" s="180"/>
      <c r="H9" s="180"/>
      <c r="I9" s="181"/>
      <c r="J9" s="181"/>
      <c r="K9" s="178"/>
      <c r="L9" s="178"/>
      <c r="M9" s="160"/>
    </row>
    <row r="10" customFormat="false" ht="12.75" hidden="false" customHeight="false" outlineLevel="0" collapsed="false">
      <c r="A10" s="182"/>
      <c r="B10" s="183"/>
      <c r="C10" s="184" t="n">
        <f aca="false">[4]Hoja1!A458</f>
        <v>39846</v>
      </c>
      <c r="D10" s="180" t="n">
        <f aca="false">[4]Hoja1!B458</f>
        <v>58.3</v>
      </c>
      <c r="E10" s="180" t="n">
        <f aca="false">[4]Hoja1!C458</f>
        <v>60.25</v>
      </c>
      <c r="F10" s="180" t="n">
        <f aca="false">[4]Hoja1!D458</f>
        <v>56.75</v>
      </c>
      <c r="G10" s="180" t="str">
        <f aca="false">[4]Hoja1!E458</f>
        <v>s/c</v>
      </c>
      <c r="H10" s="180" t="str">
        <f aca="false">[4]Hoja1!F458</f>
        <v>s/c</v>
      </c>
      <c r="I10" s="180" t="n">
        <f aca="false">[4]Hoja1!G458</f>
        <v>58.5</v>
      </c>
      <c r="J10" s="180" t="n">
        <f aca="false">[4]Hoja1!H458</f>
        <v>59.5</v>
      </c>
      <c r="K10" s="178"/>
      <c r="L10" s="178"/>
      <c r="M10" s="160"/>
    </row>
    <row r="11" customFormat="false" ht="12.75" hidden="false" customHeight="false" outlineLevel="0" collapsed="false">
      <c r="A11" s="182"/>
      <c r="B11" s="183"/>
      <c r="C11" s="184" t="n">
        <f aca="false">[4]Hoja1!A459</f>
        <v>39847</v>
      </c>
      <c r="D11" s="180" t="n">
        <f aca="false">[4]Hoja1!B459</f>
        <v>58.4</v>
      </c>
      <c r="E11" s="180" t="n">
        <f aca="false">[4]Hoja1!C459</f>
        <v>60.5</v>
      </c>
      <c r="F11" s="180" t="n">
        <f aca="false">[4]Hoja1!D459</f>
        <v>57</v>
      </c>
      <c r="G11" s="180" t="str">
        <f aca="false">[4]Hoja1!E459</f>
        <v>s/c</v>
      </c>
      <c r="H11" s="180" t="str">
        <f aca="false">[4]Hoja1!F459</f>
        <v>s/c</v>
      </c>
      <c r="I11" s="180" t="n">
        <f aca="false">[4]Hoja1!G459</f>
        <v>58.5</v>
      </c>
      <c r="J11" s="180" t="n">
        <f aca="false">[4]Hoja1!H459</f>
        <v>59.5</v>
      </c>
      <c r="K11" s="178"/>
      <c r="L11" s="178"/>
      <c r="M11" s="160"/>
    </row>
    <row r="12" customFormat="false" ht="12.75" hidden="false" customHeight="false" outlineLevel="0" collapsed="false">
      <c r="A12" s="182"/>
      <c r="B12" s="183"/>
      <c r="C12" s="184" t="n">
        <f aca="false">[4]Hoja1!A460</f>
        <v>39848</v>
      </c>
      <c r="D12" s="180" t="n">
        <f aca="false">[4]Hoja1!B460</f>
        <v>57.85</v>
      </c>
      <c r="E12" s="180" t="n">
        <f aca="false">[4]Hoja1!C460</f>
        <v>60</v>
      </c>
      <c r="F12" s="180" t="n">
        <f aca="false">[4]Hoja1!D460</f>
        <v>56.5</v>
      </c>
      <c r="G12" s="180" t="str">
        <f aca="false">[4]Hoja1!E460</f>
        <v>s/c</v>
      </c>
      <c r="H12" s="180" t="str">
        <f aca="false">[4]Hoja1!F460</f>
        <v>s/c</v>
      </c>
      <c r="I12" s="180" t="n">
        <f aca="false">[4]Hoja1!G460</f>
        <v>58</v>
      </c>
      <c r="J12" s="180" t="n">
        <f aca="false">[4]Hoja1!H460</f>
        <v>59</v>
      </c>
      <c r="K12" s="178"/>
      <c r="L12" s="178"/>
      <c r="M12" s="160"/>
    </row>
    <row r="13" customFormat="false" ht="12.75" hidden="false" customHeight="false" outlineLevel="0" collapsed="false">
      <c r="A13" s="182"/>
      <c r="B13" s="183"/>
      <c r="C13" s="184" t="n">
        <f aca="false">[4]Hoja1!A461</f>
        <v>39849</v>
      </c>
      <c r="D13" s="180" t="n">
        <f aca="false">[4]Hoja1!B461</f>
        <v>57.85</v>
      </c>
      <c r="E13" s="180" t="n">
        <f aca="false">[4]Hoja1!C461</f>
        <v>60.25</v>
      </c>
      <c r="F13" s="180" t="n">
        <f aca="false">[4]Hoja1!D461</f>
        <v>56.75</v>
      </c>
      <c r="G13" s="180" t="str">
        <f aca="false">[4]Hoja1!E461</f>
        <v>s/c</v>
      </c>
      <c r="H13" s="180" t="str">
        <f aca="false">[4]Hoja1!F461</f>
        <v>s/c</v>
      </c>
      <c r="I13" s="180" t="n">
        <f aca="false">[4]Hoja1!G461</f>
        <v>58</v>
      </c>
      <c r="J13" s="180" t="n">
        <f aca="false">[4]Hoja1!H461</f>
        <v>59</v>
      </c>
      <c r="K13" s="178"/>
      <c r="L13" s="178"/>
      <c r="M13" s="160"/>
    </row>
    <row r="14" customFormat="false" ht="12.75" hidden="false" customHeight="false" outlineLevel="0" collapsed="false">
      <c r="A14" s="182"/>
      <c r="B14" s="183"/>
      <c r="C14" s="184" t="n">
        <f aca="false">[4]Hoja1!A462</f>
        <v>39850</v>
      </c>
      <c r="D14" s="180" t="n">
        <f aca="false">[4]Hoja1!B462</f>
        <v>57.75</v>
      </c>
      <c r="E14" s="180" t="n">
        <f aca="false">[4]Hoja1!C462</f>
        <v>60.25</v>
      </c>
      <c r="F14" s="180" t="n">
        <f aca="false">[4]Hoja1!D462</f>
        <v>56.75</v>
      </c>
      <c r="G14" s="180" t="str">
        <f aca="false">[4]Hoja1!E462</f>
        <v>s/c</v>
      </c>
      <c r="H14" s="180" t="str">
        <f aca="false">[4]Hoja1!F462</f>
        <v>s/c</v>
      </c>
      <c r="I14" s="180" t="n">
        <f aca="false">[4]Hoja1!G462</f>
        <v>58</v>
      </c>
      <c r="J14" s="180" t="n">
        <f aca="false">[4]Hoja1!H462</f>
        <v>59</v>
      </c>
      <c r="K14" s="178"/>
      <c r="L14" s="178"/>
      <c r="M14" s="160"/>
    </row>
    <row r="15" customFormat="false" ht="12.75" hidden="false" customHeight="false" outlineLevel="0" collapsed="false">
      <c r="A15" s="182"/>
      <c r="B15" s="183"/>
      <c r="C15" s="184" t="n">
        <f aca="false">[4]Hoja1!A463</f>
        <v>39853</v>
      </c>
      <c r="D15" s="180" t="n">
        <f aca="false">[4]Hoja1!B463</f>
        <v>57.75</v>
      </c>
      <c r="E15" s="180" t="n">
        <f aca="false">[4]Hoja1!C463</f>
        <v>60.25</v>
      </c>
      <c r="F15" s="180" t="n">
        <f aca="false">[4]Hoja1!D463</f>
        <v>56.75</v>
      </c>
      <c r="G15" s="180" t="str">
        <f aca="false">[4]Hoja1!E463</f>
        <v>s/c</v>
      </c>
      <c r="H15" s="180" t="str">
        <f aca="false">[4]Hoja1!F463</f>
        <v>s/c</v>
      </c>
      <c r="I15" s="180" t="n">
        <f aca="false">[4]Hoja1!G463</f>
        <v>58</v>
      </c>
      <c r="J15" s="180" t="n">
        <f aca="false">[4]Hoja1!H463</f>
        <v>59</v>
      </c>
      <c r="K15" s="178"/>
      <c r="L15" s="178"/>
      <c r="M15" s="160"/>
    </row>
    <row r="16" customFormat="false" ht="12.75" hidden="false" customHeight="false" outlineLevel="0" collapsed="false">
      <c r="A16" s="182"/>
      <c r="B16" s="183"/>
      <c r="C16" s="184" t="n">
        <f aca="false">[4]Hoja1!A464</f>
        <v>39854</v>
      </c>
      <c r="D16" s="180" t="n">
        <f aca="false">[4]Hoja1!B464</f>
        <v>57.7</v>
      </c>
      <c r="E16" s="180" t="n">
        <f aca="false">[4]Hoja1!C464</f>
        <v>60.5</v>
      </c>
      <c r="F16" s="180" t="n">
        <f aca="false">[4]Hoja1!D464</f>
        <v>57</v>
      </c>
      <c r="G16" s="180" t="str">
        <f aca="false">[4]Hoja1!E464</f>
        <v>s/c</v>
      </c>
      <c r="H16" s="180" t="str">
        <f aca="false">[4]Hoja1!F464</f>
        <v>s/c</v>
      </c>
      <c r="I16" s="180" t="n">
        <f aca="false">[4]Hoja1!G464</f>
        <v>58.25</v>
      </c>
      <c r="J16" s="180" t="n">
        <f aca="false">[4]Hoja1!H464</f>
        <v>59.25</v>
      </c>
      <c r="K16" s="178"/>
      <c r="L16" s="178"/>
      <c r="M16" s="160"/>
    </row>
    <row r="17" customFormat="false" ht="12.75" hidden="false" customHeight="false" outlineLevel="0" collapsed="false">
      <c r="A17" s="182"/>
      <c r="B17" s="178"/>
      <c r="C17" s="184" t="n">
        <f aca="false">[4]Hoja1!A465</f>
        <v>39855</v>
      </c>
      <c r="D17" s="180" t="n">
        <f aca="false">[4]Hoja1!B465</f>
        <v>56.35</v>
      </c>
      <c r="E17" s="180" t="n">
        <f aca="false">[4]Hoja1!C465</f>
        <v>57.5</v>
      </c>
      <c r="F17" s="180" t="n">
        <f aca="false">[4]Hoja1!D465</f>
        <v>54</v>
      </c>
      <c r="G17" s="180" t="str">
        <f aca="false">[4]Hoja1!E465</f>
        <v>s/c</v>
      </c>
      <c r="H17" s="180" t="str">
        <f aca="false">[4]Hoja1!F465</f>
        <v>s/c</v>
      </c>
      <c r="I17" s="180" t="n">
        <f aca="false">[4]Hoja1!G465</f>
        <v>56.25</v>
      </c>
      <c r="J17" s="180" t="n">
        <f aca="false">[4]Hoja1!H465</f>
        <v>57.25</v>
      </c>
      <c r="K17" s="178"/>
      <c r="L17" s="178"/>
      <c r="M17" s="160"/>
    </row>
    <row r="18" customFormat="false" ht="12.75" hidden="false" customHeight="false" outlineLevel="0" collapsed="false">
      <c r="A18" s="182"/>
      <c r="B18" s="178"/>
      <c r="C18" s="184" t="n">
        <f aca="false">[4]Hoja1!A466</f>
        <v>39856</v>
      </c>
      <c r="D18" s="185" t="n">
        <f aca="false">[4]Hoja1!B466</f>
        <v>55.35</v>
      </c>
      <c r="E18" s="180" t="n">
        <f aca="false">[4]Hoja1!C466</f>
        <v>56.25</v>
      </c>
      <c r="F18" s="185" t="n">
        <f aca="false">[4]Hoja1!D466</f>
        <v>52.75</v>
      </c>
      <c r="G18" s="180" t="str">
        <f aca="false">[4]Hoja1!E466</f>
        <v>s/c</v>
      </c>
      <c r="H18" s="180" t="str">
        <f aca="false">[4]Hoja1!F466</f>
        <v>s/c</v>
      </c>
      <c r="I18" s="185" t="n">
        <f aca="false">[4]Hoja1!G466</f>
        <v>55.25</v>
      </c>
      <c r="J18" s="185" t="n">
        <f aca="false">[4]Hoja1!H466</f>
        <v>56.25</v>
      </c>
      <c r="K18" s="178"/>
      <c r="L18" s="178"/>
      <c r="M18" s="160"/>
    </row>
    <row r="19" customFormat="false" ht="12.75" hidden="false" customHeight="false" outlineLevel="0" collapsed="false">
      <c r="A19" s="182"/>
      <c r="B19" s="178"/>
      <c r="C19" s="184" t="n">
        <f aca="false">[4]Hoja1!A467</f>
        <v>39857</v>
      </c>
      <c r="D19" s="185" t="n">
        <f aca="false">[4]Hoja1!B467</f>
        <v>54.75</v>
      </c>
      <c r="E19" s="185" t="n">
        <f aca="false">[4]Hoja1!C467</f>
        <v>55.75</v>
      </c>
      <c r="F19" s="185" t="n">
        <f aca="false">[4]Hoja1!D467</f>
        <v>52.25</v>
      </c>
      <c r="G19" s="180" t="str">
        <f aca="false">[4]Hoja1!E467</f>
        <v>s/c</v>
      </c>
      <c r="H19" s="180" t="str">
        <f aca="false">[4]Hoja1!F467</f>
        <v>s/c</v>
      </c>
      <c r="I19" s="185" t="n">
        <f aca="false">[4]Hoja1!G467</f>
        <v>54.75</v>
      </c>
      <c r="J19" s="185" t="n">
        <f aca="false">[4]Hoja1!H467</f>
        <v>55.75</v>
      </c>
      <c r="K19" s="178"/>
      <c r="L19" s="178"/>
      <c r="M19" s="160"/>
    </row>
    <row r="20" customFormat="false" ht="12.75" hidden="false" customHeight="false" outlineLevel="0" collapsed="false">
      <c r="A20" s="182"/>
      <c r="B20" s="178"/>
      <c r="C20" s="184" t="n">
        <f aca="false">[4]Hoja1!A468</f>
        <v>39860</v>
      </c>
      <c r="D20" s="186" t="n">
        <f aca="false">[4]Hoja1!B468</f>
        <v>53.65</v>
      </c>
      <c r="E20" s="186" t="n">
        <f aca="false">[4]Hoja1!C468</f>
        <v>54.5</v>
      </c>
      <c r="F20" s="186" t="n">
        <f aca="false">[4]Hoja1!D468</f>
        <v>51</v>
      </c>
      <c r="G20" s="180" t="str">
        <f aca="false">[4]Hoja1!E468</f>
        <v>s/c</v>
      </c>
      <c r="H20" s="180" t="str">
        <f aca="false">[4]Hoja1!F468</f>
        <v>s/c</v>
      </c>
      <c r="I20" s="186" t="n">
        <f aca="false">[4]Hoja1!G468</f>
        <v>53.5</v>
      </c>
      <c r="J20" s="186" t="n">
        <f aca="false">[4]Hoja1!H468</f>
        <v>54.5</v>
      </c>
      <c r="K20" s="178"/>
      <c r="L20" s="178"/>
      <c r="M20" s="160"/>
    </row>
    <row r="21" customFormat="false" ht="12.75" hidden="false" customHeight="false" outlineLevel="0" collapsed="false">
      <c r="A21" s="182"/>
      <c r="B21" s="178"/>
      <c r="C21" s="184" t="n">
        <f aca="false">[4]Hoja1!A469</f>
        <v>39861</v>
      </c>
      <c r="D21" s="186" t="n">
        <f aca="false">[4]Hoja1!B469</f>
        <v>53.65</v>
      </c>
      <c r="E21" s="186" t="n">
        <f aca="false">[4]Hoja1!C469</f>
        <v>54.5</v>
      </c>
      <c r="F21" s="186" t="n">
        <f aca="false">[4]Hoja1!D469</f>
        <v>51</v>
      </c>
      <c r="G21" s="180" t="str">
        <f aca="false">[4]Hoja1!E469</f>
        <v>s/c</v>
      </c>
      <c r="H21" s="180" t="str">
        <f aca="false">[4]Hoja1!F469</f>
        <v>s/c</v>
      </c>
      <c r="I21" s="186" t="n">
        <f aca="false">[4]Hoja1!G469</f>
        <v>53.5</v>
      </c>
      <c r="J21" s="186" t="n">
        <f aca="false">[4]Hoja1!H469</f>
        <v>54.5</v>
      </c>
      <c r="K21" s="178"/>
      <c r="L21" s="178"/>
      <c r="M21" s="160"/>
    </row>
    <row r="22" customFormat="false" ht="12.75" hidden="false" customHeight="false" outlineLevel="0" collapsed="false">
      <c r="A22" s="182"/>
      <c r="B22" s="178"/>
      <c r="C22" s="184" t="n">
        <f aca="false">[4]Hoja1!A470</f>
        <v>39862</v>
      </c>
      <c r="D22" s="186" t="n">
        <f aca="false">[4]Hoja1!B470</f>
        <v>53.35</v>
      </c>
      <c r="E22" s="186" t="n">
        <f aca="false">[4]Hoja1!C470</f>
        <v>53.75</v>
      </c>
      <c r="F22" s="186" t="n">
        <f aca="false">[4]Hoja1!D470</f>
        <v>50.25</v>
      </c>
      <c r="G22" s="180" t="str">
        <f aca="false">[4]Hoja1!E470</f>
        <v>s/c</v>
      </c>
      <c r="H22" s="180" t="str">
        <f aca="false">[4]Hoja1!F470</f>
        <v>s/c</v>
      </c>
      <c r="I22" s="186" t="n">
        <f aca="false">[4]Hoja1!G470</f>
        <v>53</v>
      </c>
      <c r="J22" s="186" t="n">
        <f aca="false">[4]Hoja1!H470</f>
        <v>54</v>
      </c>
      <c r="K22" s="178"/>
      <c r="L22" s="178"/>
      <c r="M22" s="160"/>
    </row>
    <row r="23" customFormat="false" ht="12.75" hidden="false" customHeight="false" outlineLevel="0" collapsed="false">
      <c r="A23" s="182"/>
      <c r="B23" s="178"/>
      <c r="C23" s="184" t="n">
        <f aca="false">[4]Hoja1!A471</f>
        <v>39863</v>
      </c>
      <c r="D23" s="186" t="n">
        <f aca="false">[4]Hoja1!B471</f>
        <v>53.75</v>
      </c>
      <c r="E23" s="186" t="n">
        <f aca="false">[4]Hoja1!C471</f>
        <v>54</v>
      </c>
      <c r="F23" s="186" t="n">
        <f aca="false">[4]Hoja1!D471</f>
        <v>50.5</v>
      </c>
      <c r="G23" s="180" t="str">
        <f aca="false">[4]Hoja1!E471</f>
        <v>s/c</v>
      </c>
      <c r="H23" s="180" t="str">
        <f aca="false">[4]Hoja1!F471</f>
        <v>s/c</v>
      </c>
      <c r="I23" s="186" t="n">
        <f aca="false">[4]Hoja1!G471</f>
        <v>53.25</v>
      </c>
      <c r="J23" s="186" t="n">
        <f aca="false">[4]Hoja1!H471</f>
        <v>54.25</v>
      </c>
      <c r="K23" s="178"/>
      <c r="L23" s="178"/>
      <c r="M23" s="160"/>
    </row>
    <row r="24" customFormat="false" ht="12.75" hidden="false" customHeight="false" outlineLevel="0" collapsed="false">
      <c r="A24" s="182"/>
      <c r="B24" s="178"/>
      <c r="C24" s="184" t="n">
        <f aca="false">[4]Hoja1!A472</f>
        <v>39864</v>
      </c>
      <c r="D24" s="186" t="n">
        <f aca="false">[4]Hoja1!B472</f>
        <v>53.65</v>
      </c>
      <c r="E24" s="186" t="n">
        <f aca="false">[4]Hoja1!C472</f>
        <v>53.75</v>
      </c>
      <c r="F24" s="186" t="n">
        <f aca="false">[4]Hoja1!D472</f>
        <v>50.25</v>
      </c>
      <c r="G24" s="180" t="str">
        <f aca="false">[4]Hoja1!E472</f>
        <v>s/c</v>
      </c>
      <c r="H24" s="180" t="str">
        <f aca="false">[4]Hoja1!F472</f>
        <v>s/c</v>
      </c>
      <c r="I24" s="186" t="n">
        <f aca="false">[4]Hoja1!G472</f>
        <v>53.25</v>
      </c>
      <c r="J24" s="186" t="n">
        <f aca="false">[4]Hoja1!H472</f>
        <v>54.25</v>
      </c>
      <c r="K24" s="178"/>
      <c r="L24" s="178"/>
      <c r="M24" s="160"/>
    </row>
    <row r="25" customFormat="false" ht="12.75" hidden="false" customHeight="false" outlineLevel="0" collapsed="false">
      <c r="A25" s="182"/>
      <c r="B25" s="178"/>
      <c r="C25" s="184" t="n">
        <f aca="false">[4]Hoja1!A473</f>
        <v>39867</v>
      </c>
      <c r="D25" s="180" t="n">
        <f aca="false">[4]Hoja1!B473</f>
        <v>53.05</v>
      </c>
      <c r="E25" s="180" t="n">
        <f aca="false">[4]Hoja1!C473</f>
        <v>53</v>
      </c>
      <c r="F25" s="180" t="n">
        <f aca="false">[4]Hoja1!D473</f>
        <v>49.5</v>
      </c>
      <c r="G25" s="180" t="str">
        <f aca="false">[4]Hoja1!E473</f>
        <v>s/c</v>
      </c>
      <c r="H25" s="180" t="str">
        <f aca="false">[4]Hoja1!F473</f>
        <v>s/c</v>
      </c>
      <c r="I25" s="180" t="n">
        <f aca="false">[4]Hoja1!G473</f>
        <v>52.75</v>
      </c>
      <c r="J25" s="180" t="n">
        <f aca="false">[4]Hoja1!H473</f>
        <v>53.75</v>
      </c>
      <c r="K25" s="178"/>
      <c r="L25" s="178"/>
      <c r="M25" s="160"/>
    </row>
    <row r="26" customFormat="false" ht="12.75" hidden="false" customHeight="false" outlineLevel="0" collapsed="false">
      <c r="A26" s="182"/>
      <c r="B26" s="178"/>
      <c r="C26" s="184" t="n">
        <f aca="false">[4]Hoja1!A474</f>
        <v>39868</v>
      </c>
      <c r="D26" s="180" t="n">
        <f aca="false">[4]Hoja1!B474</f>
        <v>52.8</v>
      </c>
      <c r="E26" s="180" t="n">
        <f aca="false">[4]Hoja1!C474</f>
        <v>52.75</v>
      </c>
      <c r="F26" s="180" t="n">
        <f aca="false">[4]Hoja1!D474</f>
        <v>49.25</v>
      </c>
      <c r="G26" s="180" t="str">
        <f aca="false">[4]Hoja1!E474</f>
        <v>s/c</v>
      </c>
      <c r="H26" s="180" t="str">
        <f aca="false">[4]Hoja1!F474</f>
        <v>s/c</v>
      </c>
      <c r="I26" s="180" t="n">
        <f aca="false">[4]Hoja1!G474</f>
        <v>52.75</v>
      </c>
      <c r="J26" s="180" t="n">
        <f aca="false">[4]Hoja1!H474</f>
        <v>53.75</v>
      </c>
      <c r="K26" s="178"/>
      <c r="L26" s="178"/>
      <c r="M26" s="160"/>
    </row>
    <row r="27" customFormat="false" ht="12.75" hidden="false" customHeight="false" outlineLevel="0" collapsed="false">
      <c r="A27" s="182"/>
      <c r="B27" s="178"/>
      <c r="C27" s="184" t="n">
        <f aca="false">[4]Hoja1!A475</f>
        <v>39869</v>
      </c>
      <c r="D27" s="180" t="n">
        <f aca="false">[4]Hoja1!B475</f>
        <v>52.8</v>
      </c>
      <c r="E27" s="180" t="n">
        <f aca="false">[4]Hoja1!C475</f>
        <v>52.75</v>
      </c>
      <c r="F27" s="180" t="n">
        <f aca="false">[4]Hoja1!D475</f>
        <v>49.25</v>
      </c>
      <c r="G27" s="180" t="str">
        <f aca="false">[4]Hoja1!E475</f>
        <v>s/c</v>
      </c>
      <c r="H27" s="180" t="str">
        <f aca="false">[4]Hoja1!F475</f>
        <v>s/c</v>
      </c>
      <c r="I27" s="180" t="n">
        <f aca="false">[4]Hoja1!G475</f>
        <v>52.75</v>
      </c>
      <c r="J27" s="180" t="n">
        <f aca="false">[4]Hoja1!H475</f>
        <v>53.75</v>
      </c>
      <c r="K27" s="178"/>
      <c r="L27" s="178"/>
      <c r="M27" s="160"/>
    </row>
    <row r="28" customFormat="false" ht="12.75" hidden="false" customHeight="false" outlineLevel="0" collapsed="false">
      <c r="A28" s="182"/>
      <c r="B28" s="178"/>
      <c r="C28" s="187" t="n">
        <f aca="false">[4]Hoja1!A476</f>
        <v>39870</v>
      </c>
      <c r="D28" s="180" t="n">
        <f aca="false">[4]Hoja1!B476</f>
        <v>52.65</v>
      </c>
      <c r="E28" s="180" t="n">
        <f aca="false">[4]Hoja1!C476</f>
        <v>52.5</v>
      </c>
      <c r="F28" s="180" t="n">
        <f aca="false">[4]Hoja1!D476</f>
        <v>49</v>
      </c>
      <c r="G28" s="185" t="str">
        <f aca="false">[4]Hoja1!E476</f>
        <v>s/c</v>
      </c>
      <c r="H28" s="185" t="str">
        <f aca="false">[4]Hoja1!F476</f>
        <v>s/c</v>
      </c>
      <c r="I28" s="180" t="n">
        <f aca="false">[4]Hoja1!G476</f>
        <v>52.5</v>
      </c>
      <c r="J28" s="180" t="n">
        <f aca="false">[4]Hoja1!H476</f>
        <v>53.5</v>
      </c>
      <c r="K28" s="178"/>
      <c r="L28" s="178"/>
      <c r="M28" s="160"/>
    </row>
    <row r="29" customFormat="false" ht="12.75" hidden="false" customHeight="false" outlineLevel="0" collapsed="false">
      <c r="A29" s="182"/>
      <c r="B29" s="178"/>
      <c r="C29" s="184" t="n">
        <f aca="false">[4]Hoja1!A477</f>
        <v>39871</v>
      </c>
      <c r="D29" s="180" t="n">
        <f aca="false">[4]Hoja1!B477</f>
        <v>52.8</v>
      </c>
      <c r="E29" s="180" t="n">
        <f aca="false">[4]Hoja1!C477</f>
        <v>53.25</v>
      </c>
      <c r="F29" s="180" t="n">
        <f aca="false">[4]Hoja1!D477</f>
        <v>49.75</v>
      </c>
      <c r="G29" s="180" t="str">
        <f aca="false">[4]Hoja1!E477</f>
        <v>s/c</v>
      </c>
      <c r="H29" s="180" t="str">
        <f aca="false">[4]Hoja1!F477</f>
        <v>s/c</v>
      </c>
      <c r="I29" s="180" t="n">
        <f aca="false">[4]Hoja1!G477</f>
        <v>53.25</v>
      </c>
      <c r="J29" s="180" t="n">
        <f aca="false">[4]Hoja1!H477</f>
        <v>54.25</v>
      </c>
      <c r="K29" s="178"/>
      <c r="L29" s="178"/>
      <c r="M29" s="160"/>
    </row>
    <row r="30" customFormat="false" ht="13.5" hidden="false" customHeight="false" outlineLevel="0" collapsed="false">
      <c r="A30" s="182"/>
      <c r="B30" s="178"/>
      <c r="C30" s="187"/>
      <c r="D30" s="180"/>
      <c r="E30" s="180"/>
      <c r="F30" s="180"/>
      <c r="G30" s="185"/>
      <c r="H30" s="185"/>
      <c r="I30" s="180"/>
      <c r="J30" s="180"/>
      <c r="K30" s="178"/>
      <c r="L30" s="178"/>
      <c r="M30" s="160"/>
    </row>
    <row r="31" customFormat="false" ht="13.5" hidden="false" customHeight="false" outlineLevel="0" collapsed="false">
      <c r="A31" s="182"/>
      <c r="B31" s="178"/>
      <c r="C31" s="188" t="s">
        <v>94</v>
      </c>
      <c r="D31" s="189" t="n">
        <f aca="false">[4]Hoja1!B479</f>
        <v>55.21</v>
      </c>
      <c r="E31" s="189" t="n">
        <f aca="false">[4]Hoja1!C479</f>
        <v>56.3125</v>
      </c>
      <c r="F31" s="189" t="n">
        <f aca="false">[4]Hoja1!D479</f>
        <v>52.8125</v>
      </c>
      <c r="G31" s="190" t="str">
        <f aca="false">[4]Hoja1!E479</f>
        <v>s/c</v>
      </c>
      <c r="H31" s="190" t="str">
        <f aca="false">[4]Hoja1!F479</f>
        <v>s/c</v>
      </c>
      <c r="I31" s="189" t="n">
        <f aca="false">[4]Hoja1!G479</f>
        <v>55.2</v>
      </c>
      <c r="J31" s="189" t="n">
        <f aca="false">[4]Hoja1!H479</f>
        <v>56.2</v>
      </c>
      <c r="K31" s="178"/>
      <c r="L31" s="178"/>
      <c r="M31" s="160"/>
    </row>
    <row r="32" customFormat="false" ht="12.75" hidden="false" customHeight="false" outlineLevel="0" collapsed="false">
      <c r="A32" s="182"/>
      <c r="B32" s="178"/>
      <c r="C32" s="191" t="s">
        <v>95</v>
      </c>
      <c r="D32" s="192" t="n">
        <f aca="false">[4]Hoja1!B480</f>
        <v>58.4</v>
      </c>
      <c r="E32" s="192" t="n">
        <f aca="false">[4]Hoja1!C480</f>
        <v>60.5</v>
      </c>
      <c r="F32" s="192" t="n">
        <f aca="false">[4]Hoja1!D480</f>
        <v>57</v>
      </c>
      <c r="G32" s="180" t="str">
        <f aca="false">[4]Hoja1!E480</f>
        <v>s/c</v>
      </c>
      <c r="H32" s="180" t="str">
        <f aca="false">[4]Hoja1!F480</f>
        <v>s/c</v>
      </c>
      <c r="I32" s="192" t="n">
        <f aca="false">[4]Hoja1!G480</f>
        <v>58.5</v>
      </c>
      <c r="J32" s="192" t="n">
        <f aca="false">[4]Hoja1!H480</f>
        <v>59.5</v>
      </c>
      <c r="K32" s="178"/>
      <c r="L32" s="178"/>
      <c r="M32" s="160"/>
    </row>
    <row r="33" customFormat="false" ht="13.5" hidden="false" customHeight="false" outlineLevel="0" collapsed="false">
      <c r="A33" s="182"/>
      <c r="B33" s="178"/>
      <c r="C33" s="193" t="s">
        <v>96</v>
      </c>
      <c r="D33" s="194" t="n">
        <f aca="false">[4]Hoja1!B481</f>
        <v>52.65</v>
      </c>
      <c r="E33" s="194" t="n">
        <f aca="false">[4]Hoja1!C481</f>
        <v>52.5</v>
      </c>
      <c r="F33" s="194" t="n">
        <f aca="false">[4]Hoja1!D481</f>
        <v>49</v>
      </c>
      <c r="G33" s="180" t="str">
        <f aca="false">[4]Hoja1!E481</f>
        <v>s/c</v>
      </c>
      <c r="H33" s="180" t="str">
        <f aca="false">[4]Hoja1!F481</f>
        <v>s/c</v>
      </c>
      <c r="I33" s="194" t="n">
        <f aca="false">[4]Hoja1!G481</f>
        <v>52.5</v>
      </c>
      <c r="J33" s="194" t="n">
        <f aca="false">[4]Hoja1!H481</f>
        <v>53.5</v>
      </c>
      <c r="K33" s="178"/>
      <c r="L33" s="178"/>
      <c r="M33" s="160"/>
    </row>
    <row r="34" customFormat="false" ht="13.5" hidden="false" customHeight="false" outlineLevel="0" collapsed="false">
      <c r="A34" s="182"/>
      <c r="B34" s="178"/>
      <c r="C34" s="195" t="s">
        <v>97</v>
      </c>
      <c r="D34" s="196" t="n">
        <f aca="false">[4]Hoja1!B482</f>
        <v>56.4829268292683</v>
      </c>
      <c r="E34" s="196" t="n">
        <f aca="false">[4]Hoja1!C482</f>
        <v>58.0914634146342</v>
      </c>
      <c r="F34" s="196" t="n">
        <f aca="false">[4]Hoja1!D482</f>
        <v>54.5914634146342</v>
      </c>
      <c r="G34" s="196" t="str">
        <f aca="false">[4]Hoja1!E482</f>
        <v>s/c</v>
      </c>
      <c r="H34" s="196" t="str">
        <f aca="false">[4]Hoja1!F482</f>
        <v>s/c</v>
      </c>
      <c r="I34" s="196" t="n">
        <f aca="false">[4]Hoja1!G482</f>
        <v>56.390243902439</v>
      </c>
      <c r="J34" s="196" t="n">
        <f aca="false">[4]Hoja1!H482</f>
        <v>57.4390243902439</v>
      </c>
      <c r="K34" s="178"/>
      <c r="L34" s="178"/>
      <c r="M34" s="160"/>
    </row>
    <row r="35" customFormat="false" ht="12.75" hidden="false" customHeight="false" outlineLevel="0" collapsed="false">
      <c r="A35" s="177"/>
      <c r="B35" s="178"/>
      <c r="C35" s="197" t="s">
        <v>57</v>
      </c>
      <c r="D35" s="198" t="n">
        <f aca="false">[4]Hoja1!B483</f>
        <v>59.8</v>
      </c>
      <c r="E35" s="198" t="n">
        <f aca="false">[4]Hoja1!C483</f>
        <v>62.75</v>
      </c>
      <c r="F35" s="198" t="n">
        <f aca="false">[4]Hoja1!D483</f>
        <v>59.25</v>
      </c>
      <c r="G35" s="198" t="str">
        <f aca="false">[4]Hoja1!E483</f>
        <v>s/c</v>
      </c>
      <c r="H35" s="198" t="str">
        <f aca="false">[4]Hoja1!F483</f>
        <v>s/c</v>
      </c>
      <c r="I35" s="198" t="n">
        <f aca="false">[4]Hoja1!G483</f>
        <v>59.75</v>
      </c>
      <c r="J35" s="198" t="n">
        <f aca="false">[4]Hoja1!H483</f>
        <v>61.5</v>
      </c>
      <c r="K35" s="178"/>
      <c r="L35" s="178"/>
    </row>
    <row r="36" customFormat="false" ht="13.5" hidden="false" customHeight="false" outlineLevel="0" collapsed="false">
      <c r="A36" s="199"/>
      <c r="B36" s="200"/>
      <c r="C36" s="201" t="s">
        <v>58</v>
      </c>
      <c r="D36" s="202" t="n">
        <f aca="false">[4]Hoja1!B484</f>
        <v>52.65</v>
      </c>
      <c r="E36" s="202" t="n">
        <f aca="false">[4]Hoja1!C484</f>
        <v>52.5</v>
      </c>
      <c r="F36" s="202" t="n">
        <f aca="false">[4]Hoja1!D484</f>
        <v>49</v>
      </c>
      <c r="G36" s="202" t="str">
        <f aca="false">[4]Hoja1!E484</f>
        <v>s/c</v>
      </c>
      <c r="H36" s="202" t="str">
        <f aca="false">[4]Hoja1!F484</f>
        <v>s/c</v>
      </c>
      <c r="I36" s="202" t="n">
        <f aca="false">[4]Hoja1!G484</f>
        <v>52.5</v>
      </c>
      <c r="J36" s="202" t="n">
        <f aca="false">[4]Hoja1!H484</f>
        <v>53.5</v>
      </c>
      <c r="K36" s="200"/>
      <c r="L36" s="200"/>
    </row>
    <row r="37" customFormat="false" ht="13.5" hidden="false" customHeight="false" outlineLevel="0" collapsed="false">
      <c r="A37" s="199"/>
      <c r="B37" s="200"/>
      <c r="C37" s="200"/>
      <c r="D37" s="200"/>
      <c r="E37" s="200"/>
      <c r="F37" s="200"/>
      <c r="G37" s="200"/>
      <c r="H37" s="200"/>
      <c r="I37" s="200"/>
      <c r="J37" s="200"/>
      <c r="K37" s="200"/>
      <c r="L37" s="200"/>
    </row>
    <row r="38" customFormat="false" ht="12.75" hidden="false" customHeight="false" outlineLevel="0" collapsed="false">
      <c r="A38" s="199"/>
      <c r="B38" s="200"/>
      <c r="C38" s="200"/>
      <c r="D38" s="200"/>
      <c r="E38" s="200"/>
      <c r="F38" s="200"/>
      <c r="G38" s="200"/>
      <c r="H38" s="200"/>
      <c r="I38" s="200"/>
      <c r="J38" s="200"/>
      <c r="K38" s="200"/>
      <c r="L38" s="200"/>
    </row>
    <row r="39" customFormat="false" ht="12.75" hidden="false" customHeight="false" outlineLevel="0" collapsed="false">
      <c r="A39" s="203"/>
      <c r="B39" s="200"/>
      <c r="K39" s="200"/>
      <c r="L39" s="200"/>
    </row>
    <row r="40" customFormat="false" ht="12.75" hidden="false" customHeight="false" outlineLevel="0" collapsed="false">
      <c r="A40" s="204"/>
      <c r="B40" s="200"/>
      <c r="K40" s="200"/>
      <c r="L40" s="200"/>
    </row>
  </sheetData>
  <mergeCells count="3">
    <mergeCell ref="C2:J2"/>
    <mergeCell ref="C5:J5"/>
    <mergeCell ref="C6:C8"/>
  </mergeCells>
  <hyperlinks>
    <hyperlink ref="L2" location="INICIO!A1" display="INICIO"/>
  </hyperlinks>
  <printOptions headings="false" gridLines="false" gridLinesSet="true" horizontalCentered="false" verticalCentered="false"/>
  <pageMargins left="0.529861111111111" right="0.236111111111111" top="0.433333333333333" bottom="0.708333333333333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Secretaría de Agricultura, Ganadería, Pesca y Alimentos - Subsecretaría de Agricultura, Ganadería y Forestación&amp;R&amp;"Arial Narrow,Regular"&amp;14 1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05"/>
      <c r="D1" s="205"/>
      <c r="E1" s="205"/>
      <c r="F1" s="206"/>
    </row>
    <row r="2" customFormat="false" ht="12.75" hidden="false" customHeight="false" outlineLevel="0" collapsed="false">
      <c r="E2" s="207"/>
    </row>
    <row r="3" customFormat="false" ht="27.75" hidden="false" customHeight="false" outlineLevel="0" collapsed="false">
      <c r="B3" s="208" t="s">
        <v>98</v>
      </c>
      <c r="C3" s="208"/>
      <c r="D3" s="208"/>
      <c r="E3" s="208"/>
      <c r="F3" s="208"/>
      <c r="G3" s="208"/>
      <c r="H3" s="208"/>
      <c r="I3" s="208"/>
      <c r="J3" s="209"/>
      <c r="K3" s="209"/>
      <c r="L3" s="210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9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11" t="s">
        <v>99</v>
      </c>
      <c r="C8" s="211"/>
      <c r="D8" s="212" t="s">
        <v>100</v>
      </c>
    </row>
    <row r="9" customFormat="false" ht="16.5" hidden="false" customHeight="false" outlineLevel="0" collapsed="false">
      <c r="B9" s="213" t="s">
        <v>101</v>
      </c>
      <c r="C9" s="213"/>
      <c r="D9" s="214" t="s">
        <v>102</v>
      </c>
    </row>
    <row r="10" customFormat="false" ht="17.25" hidden="false" customHeight="false" outlineLevel="0" collapsed="false">
      <c r="B10" s="215" t="s">
        <v>103</v>
      </c>
      <c r="C10" s="216" t="s">
        <v>104</v>
      </c>
      <c r="D10" s="217"/>
    </row>
    <row r="11" customFormat="false" ht="16.5" hidden="false" customHeight="false" outlineLevel="0" collapsed="false">
      <c r="B11" s="218" t="s">
        <v>105</v>
      </c>
      <c r="C11" s="219"/>
      <c r="D11" s="220"/>
    </row>
    <row r="12" customFormat="false" ht="15.75" hidden="false" customHeight="false" outlineLevel="0" collapsed="false">
      <c r="B12" s="221" t="s">
        <v>106</v>
      </c>
      <c r="C12" s="222" t="n">
        <v>7</v>
      </c>
      <c r="D12" s="220" t="n">
        <f aca="false">C12/C47</f>
        <v>0.0170316301703163</v>
      </c>
    </row>
    <row r="13" customFormat="false" ht="15.75" hidden="false" customHeight="false" outlineLevel="0" collapsed="false">
      <c r="B13" s="223" t="s">
        <v>107</v>
      </c>
      <c r="C13" s="222"/>
      <c r="D13" s="224"/>
    </row>
    <row r="14" customFormat="false" ht="15.75" hidden="false" customHeight="false" outlineLevel="0" collapsed="false">
      <c r="B14" s="223" t="s">
        <v>108</v>
      </c>
      <c r="C14" s="222"/>
      <c r="D14" s="225"/>
    </row>
    <row r="15" customFormat="false" ht="15.75" hidden="false" customHeight="false" outlineLevel="0" collapsed="false">
      <c r="B15" s="223" t="s">
        <v>81</v>
      </c>
      <c r="C15" s="222"/>
      <c r="D15" s="226"/>
    </row>
    <row r="16" customFormat="false" ht="15.75" hidden="false" customHeight="false" outlineLevel="0" collapsed="false">
      <c r="B16" s="223" t="s">
        <v>109</v>
      </c>
      <c r="C16" s="222"/>
      <c r="D16" s="225"/>
    </row>
    <row r="17" customFormat="false" ht="16.5" hidden="false" customHeight="false" outlineLevel="0" collapsed="false">
      <c r="B17" s="223" t="s">
        <v>110</v>
      </c>
      <c r="C17" s="222"/>
      <c r="D17" s="227"/>
    </row>
    <row r="18" customFormat="false" ht="17.25" hidden="false" customHeight="false" outlineLevel="0" collapsed="false">
      <c r="B18" s="228" t="s">
        <v>111</v>
      </c>
      <c r="C18" s="229" t="n">
        <f aca="false">SUM(C11:C17)</f>
        <v>7</v>
      </c>
      <c r="D18" s="230" t="n">
        <f aca="false">SUM(D11:D17)</f>
        <v>0.0170316301703163</v>
      </c>
    </row>
    <row r="19" customFormat="false" ht="16.5" hidden="false" customHeight="false" outlineLevel="0" collapsed="false">
      <c r="B19" s="231" t="s">
        <v>112</v>
      </c>
      <c r="C19" s="232"/>
      <c r="D19" s="233"/>
    </row>
    <row r="20" customFormat="false" ht="15.75" hidden="false" customHeight="false" outlineLevel="0" collapsed="false">
      <c r="B20" s="221" t="s">
        <v>113</v>
      </c>
      <c r="C20" s="222"/>
      <c r="D20" s="224"/>
    </row>
    <row r="21" customFormat="false" ht="15.75" hidden="false" customHeight="false" outlineLevel="0" collapsed="false">
      <c r="B21" s="221" t="s">
        <v>114</v>
      </c>
      <c r="C21" s="222"/>
      <c r="D21" s="220"/>
    </row>
    <row r="22" customFormat="false" ht="15.75" hidden="false" customHeight="false" outlineLevel="0" collapsed="false">
      <c r="B22" s="221" t="s">
        <v>115</v>
      </c>
      <c r="C22" s="222"/>
      <c r="D22" s="220"/>
    </row>
    <row r="23" customFormat="false" ht="15.75" hidden="false" customHeight="false" outlineLevel="0" collapsed="false">
      <c r="B23" s="221" t="s">
        <v>116</v>
      </c>
      <c r="C23" s="222"/>
      <c r="D23" s="220"/>
    </row>
    <row r="24" customFormat="false" ht="15.75" hidden="false" customHeight="false" outlineLevel="0" collapsed="false">
      <c r="B24" s="221" t="s">
        <v>117</v>
      </c>
      <c r="C24" s="222"/>
      <c r="D24" s="220"/>
    </row>
    <row r="25" customFormat="false" ht="15.75" hidden="false" customHeight="false" outlineLevel="0" collapsed="false">
      <c r="B25" s="221" t="s">
        <v>118</v>
      </c>
      <c r="C25" s="222"/>
      <c r="D25" s="220"/>
    </row>
    <row r="26" customFormat="false" ht="15.75" hidden="false" customHeight="false" outlineLevel="0" collapsed="false">
      <c r="B26" s="221" t="s">
        <v>119</v>
      </c>
      <c r="C26" s="222"/>
      <c r="D26" s="220"/>
    </row>
    <row r="27" customFormat="false" ht="15.75" hidden="false" customHeight="false" outlineLevel="0" collapsed="false">
      <c r="B27" s="221" t="s">
        <v>120</v>
      </c>
      <c r="C27" s="222"/>
      <c r="D27" s="224"/>
    </row>
    <row r="28" customFormat="false" ht="15.75" hidden="false" customHeight="false" outlineLevel="0" collapsed="false">
      <c r="B28" s="221" t="s">
        <v>121</v>
      </c>
      <c r="C28" s="222"/>
      <c r="D28" s="220"/>
    </row>
    <row r="29" customFormat="false" ht="15.75" hidden="false" customHeight="false" outlineLevel="0" collapsed="false">
      <c r="B29" s="221" t="s">
        <v>122</v>
      </c>
      <c r="C29" s="222"/>
      <c r="D29" s="220"/>
      <c r="G29" s="57"/>
    </row>
    <row r="30" customFormat="false" ht="15.75" hidden="false" customHeight="false" outlineLevel="0" collapsed="false">
      <c r="B30" s="221" t="s">
        <v>123</v>
      </c>
      <c r="C30" s="222" t="n">
        <v>404</v>
      </c>
      <c r="D30" s="220" t="n">
        <f aca="false">C30/C47</f>
        <v>0.982968369829684</v>
      </c>
      <c r="G30" s="57"/>
    </row>
    <row r="31" customFormat="false" ht="15.75" hidden="false" customHeight="false" outlineLevel="0" collapsed="false">
      <c r="B31" s="231" t="s">
        <v>124</v>
      </c>
      <c r="C31" s="222"/>
      <c r="D31" s="220"/>
      <c r="G31" s="57"/>
    </row>
    <row r="32" customFormat="false" ht="15.75" hidden="false" customHeight="false" outlineLevel="0" collapsed="false">
      <c r="B32" s="221" t="s">
        <v>125</v>
      </c>
      <c r="C32" s="222"/>
      <c r="D32" s="220"/>
      <c r="G32" s="57"/>
    </row>
    <row r="33" customFormat="false" ht="16.5" hidden="false" customHeight="false" outlineLevel="0" collapsed="false">
      <c r="B33" s="221" t="s">
        <v>126</v>
      </c>
      <c r="C33" s="222"/>
      <c r="D33" s="220"/>
      <c r="G33" s="57"/>
      <c r="J33" s="234"/>
    </row>
    <row r="34" customFormat="false" ht="17.25" hidden="false" customHeight="false" outlineLevel="0" collapsed="false">
      <c r="B34" s="228" t="s">
        <v>127</v>
      </c>
      <c r="C34" s="229" t="n">
        <f aca="false">SUM(C19:C33)</f>
        <v>404</v>
      </c>
      <c r="D34" s="230" t="n">
        <f aca="false">SUM(D19:D33)</f>
        <v>0.982968369829684</v>
      </c>
      <c r="G34" s="57"/>
    </row>
    <row r="35" customFormat="false" ht="17.25" hidden="false" customHeight="false" outlineLevel="0" collapsed="false">
      <c r="B35" s="235" t="s">
        <v>128</v>
      </c>
      <c r="C35" s="236"/>
      <c r="D35" s="237"/>
      <c r="G35" s="57"/>
    </row>
    <row r="36" customFormat="false" ht="17.25" hidden="false" customHeight="false" outlineLevel="0" collapsed="false">
      <c r="B36" s="238" t="s">
        <v>129</v>
      </c>
      <c r="C36" s="229"/>
      <c r="D36" s="230"/>
      <c r="G36" s="57"/>
    </row>
    <row r="37" customFormat="false" ht="16.5" hidden="false" customHeight="false" outlineLevel="0" collapsed="false">
      <c r="B37" s="218" t="s">
        <v>130</v>
      </c>
      <c r="C37" s="239"/>
      <c r="D37" s="240"/>
    </row>
    <row r="38" customFormat="false" ht="15.75" hidden="false" customHeight="false" outlineLevel="0" collapsed="false">
      <c r="B38" s="221" t="s">
        <v>131</v>
      </c>
      <c r="C38" s="241"/>
      <c r="D38" s="220"/>
    </row>
    <row r="39" customFormat="false" ht="15.75" hidden="false" customHeight="false" outlineLevel="0" collapsed="false">
      <c r="B39" s="221" t="s">
        <v>132</v>
      </c>
      <c r="C39" s="241"/>
      <c r="D39" s="242"/>
    </row>
    <row r="40" customFormat="false" ht="15.75" hidden="false" customHeight="false" outlineLevel="0" collapsed="false">
      <c r="B40" s="221" t="s">
        <v>133</v>
      </c>
      <c r="C40" s="241"/>
      <c r="D40" s="220"/>
    </row>
    <row r="41" customFormat="false" ht="15.75" hidden="false" customHeight="false" outlineLevel="0" collapsed="false">
      <c r="B41" s="221" t="s">
        <v>134</v>
      </c>
      <c r="C41" s="241"/>
      <c r="D41" s="224"/>
    </row>
    <row r="42" customFormat="false" ht="15.75" hidden="false" customHeight="false" outlineLevel="0" collapsed="false">
      <c r="B42" s="221" t="s">
        <v>135</v>
      </c>
      <c r="C42" s="241"/>
      <c r="D42" s="220"/>
    </row>
    <row r="43" customFormat="false" ht="15.75" hidden="false" customHeight="false" outlineLevel="0" collapsed="false">
      <c r="B43" s="221" t="s">
        <v>136</v>
      </c>
      <c r="C43" s="241"/>
      <c r="D43" s="227"/>
    </row>
    <row r="44" customFormat="false" ht="16.5" hidden="false" customHeight="false" outlineLevel="0" collapsed="false">
      <c r="B44" s="221" t="s">
        <v>137</v>
      </c>
      <c r="C44" s="241"/>
      <c r="D44" s="220"/>
    </row>
    <row r="45" customFormat="false" ht="17.25" hidden="false" customHeight="false" outlineLevel="0" collapsed="false">
      <c r="B45" s="228" t="s">
        <v>138</v>
      </c>
      <c r="C45" s="229" t="n">
        <f aca="false">SUM(C37:C44)</f>
        <v>0</v>
      </c>
      <c r="D45" s="230" t="n">
        <f aca="false">SUM(D37:D44)</f>
        <v>0</v>
      </c>
      <c r="J45" s="160"/>
      <c r="K45" s="160"/>
      <c r="L45" s="160"/>
    </row>
    <row r="46" customFormat="false" ht="17.25" hidden="false" customHeight="false" outlineLevel="0" collapsed="false">
      <c r="B46" s="228" t="s">
        <v>139</v>
      </c>
      <c r="C46" s="229"/>
      <c r="D46" s="230"/>
      <c r="J46" s="160"/>
      <c r="K46" s="160"/>
      <c r="L46" s="160"/>
    </row>
    <row r="47" customFormat="false" ht="17.25" hidden="false" customHeight="false" outlineLevel="0" collapsed="false">
      <c r="B47" s="228" t="s">
        <v>140</v>
      </c>
      <c r="C47" s="229" t="n">
        <f aca="false">SUM(C45,C34,C18)</f>
        <v>411</v>
      </c>
      <c r="D47" s="243" t="n">
        <f aca="false">D18+D34+D36+D45</f>
        <v>1</v>
      </c>
    </row>
    <row r="48" customFormat="false" ht="13.5" hidden="false" customHeight="false" outlineLevel="0" collapsed="false">
      <c r="E48" s="244"/>
    </row>
    <row r="49" customFormat="false" ht="12.75" hidden="false" customHeight="false" outlineLevel="0" collapsed="false">
      <c r="E49" s="245"/>
    </row>
    <row r="50" customFormat="false" ht="13.5" hidden="false" customHeight="false" outlineLevel="0" collapsed="false">
      <c r="E50" s="246"/>
    </row>
    <row r="51" customFormat="false" ht="16.5" hidden="false" customHeight="false" outlineLevel="0" collapsed="false">
      <c r="B51" s="247" t="s">
        <v>141</v>
      </c>
      <c r="C51" s="247"/>
      <c r="D51" s="212" t="s">
        <v>100</v>
      </c>
      <c r="E51" s="246"/>
    </row>
    <row r="52" customFormat="false" ht="16.5" hidden="false" customHeight="false" outlineLevel="0" collapsed="false">
      <c r="B52" s="248" t="s">
        <v>142</v>
      </c>
      <c r="C52" s="249"/>
      <c r="D52" s="214" t="s">
        <v>102</v>
      </c>
      <c r="E52" s="246"/>
    </row>
    <row r="53" customFormat="false" ht="17.25" hidden="false" customHeight="false" outlineLevel="0" collapsed="false">
      <c r="B53" s="250" t="s">
        <v>143</v>
      </c>
      <c r="C53" s="216" t="s">
        <v>104</v>
      </c>
      <c r="D53" s="251"/>
      <c r="E53" s="245"/>
    </row>
    <row r="54" customFormat="false" ht="16.5" hidden="false" customHeight="false" outlineLevel="0" collapsed="false">
      <c r="B54" s="252"/>
      <c r="C54" s="253"/>
      <c r="D54" s="254"/>
      <c r="E54" s="245"/>
    </row>
    <row r="55" customFormat="false" ht="15.75" hidden="false" customHeight="false" outlineLevel="0" collapsed="false">
      <c r="B55" s="255" t="s">
        <v>105</v>
      </c>
      <c r="C55" s="222" t="n">
        <v>1204</v>
      </c>
      <c r="D55" s="225" t="n">
        <f aca="false">C55/C61</f>
        <v>0.939890710382514</v>
      </c>
      <c r="E55" s="246"/>
    </row>
    <row r="56" customFormat="false" ht="15.75" hidden="false" customHeight="false" outlineLevel="0" collapsed="false">
      <c r="B56" s="255" t="s">
        <v>81</v>
      </c>
      <c r="C56" s="222" t="n">
        <v>77</v>
      </c>
      <c r="D56" s="225" t="n">
        <f aca="false">C56/C61</f>
        <v>0.0601092896174863</v>
      </c>
      <c r="E56" s="245"/>
    </row>
    <row r="57" customFormat="false" ht="15.75" hidden="false" customHeight="false" outlineLevel="0" collapsed="false">
      <c r="B57" s="255" t="s">
        <v>144</v>
      </c>
      <c r="C57" s="222"/>
      <c r="D57" s="256"/>
      <c r="E57" s="160"/>
    </row>
    <row r="58" customFormat="false" ht="15.75" hidden="false" customHeight="false" outlineLevel="0" collapsed="false">
      <c r="B58" s="257" t="s">
        <v>145</v>
      </c>
      <c r="C58" s="222"/>
      <c r="D58" s="224"/>
    </row>
    <row r="59" customFormat="false" ht="15.75" hidden="false" customHeight="false" outlineLevel="0" collapsed="false">
      <c r="B59" s="257" t="s">
        <v>146</v>
      </c>
      <c r="C59" s="222"/>
      <c r="D59" s="258"/>
    </row>
    <row r="60" customFormat="false" ht="16.5" hidden="false" customHeight="false" outlineLevel="0" collapsed="false">
      <c r="B60" s="259" t="s">
        <v>125</v>
      </c>
      <c r="C60" s="62"/>
      <c r="D60" s="260"/>
    </row>
    <row r="61" customFormat="false" ht="17.25" hidden="false" customHeight="false" outlineLevel="0" collapsed="false">
      <c r="B61" s="261" t="s">
        <v>147</v>
      </c>
      <c r="C61" s="229" t="n">
        <f aca="false">SUM(C54:C60)</f>
        <v>1281</v>
      </c>
      <c r="D61" s="262" t="n">
        <f aca="false">D60+D58+D56+D55+D54</f>
        <v>1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46" t="s">
        <v>148</v>
      </c>
    </row>
    <row r="64" customFormat="false" ht="12.75" hidden="false" customHeight="false" outlineLevel="0" collapsed="false">
      <c r="B64" s="263" t="s">
        <v>149</v>
      </c>
    </row>
    <row r="65" customFormat="false" ht="12.75" hidden="false" customHeight="false" outlineLevel="0" collapsed="false">
      <c r="B65" s="207" t="s">
        <v>150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64" t="s">
        <v>151</v>
      </c>
      <c r="C67" s="265"/>
      <c r="D67" s="266"/>
    </row>
    <row r="68" customFormat="false" ht="12.75" hidden="false" customHeight="false" outlineLevel="0" collapsed="false">
      <c r="B68" s="267"/>
      <c r="C68" s="268"/>
      <c r="D68" s="269"/>
    </row>
    <row r="69" customFormat="false" ht="12.75" hidden="false" customHeight="false" outlineLevel="0" collapsed="false">
      <c r="B69" s="270" t="s">
        <v>152</v>
      </c>
      <c r="C69" s="246"/>
      <c r="D69" s="271"/>
    </row>
    <row r="70" customFormat="false" ht="12.75" hidden="false" customHeight="false" outlineLevel="0" collapsed="false">
      <c r="B70" s="270" t="s">
        <v>153</v>
      </c>
      <c r="C70" s="246"/>
      <c r="D70" s="271"/>
    </row>
    <row r="71" customFormat="false" ht="12.75" hidden="false" customHeight="false" outlineLevel="0" collapsed="false">
      <c r="B71" s="270" t="s">
        <v>154</v>
      </c>
      <c r="C71" s="246"/>
      <c r="D71" s="271"/>
    </row>
    <row r="72" customFormat="false" ht="12.75" hidden="false" customHeight="false" outlineLevel="0" collapsed="false">
      <c r="B72" s="267"/>
      <c r="C72" s="268"/>
      <c r="D72" s="269"/>
    </row>
    <row r="73" customFormat="false" ht="13.5" hidden="false" customHeight="false" outlineLevel="0" collapsed="false">
      <c r="B73" s="272" t="s">
        <v>155</v>
      </c>
      <c r="C73" s="273"/>
      <c r="D73" s="269"/>
    </row>
    <row r="74" customFormat="false" ht="13.5" hidden="false" customHeight="false" outlineLevel="0" collapsed="false"/>
  </sheetData>
  <mergeCells count="4">
    <mergeCell ref="B3:I3"/>
    <mergeCell ref="B8:C8"/>
    <mergeCell ref="B9:C9"/>
    <mergeCell ref="B51:C51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&amp;R&amp;"Arial Narrow,Regular"&amp;16 &amp;18 &amp;16 1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74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75" t="s">
        <v>156</v>
      </c>
      <c r="D1" s="274"/>
    </row>
    <row r="2" customFormat="false" ht="21" hidden="false" customHeight="true" outlineLevel="0" collapsed="false">
      <c r="A2" s="276" t="s">
        <v>157</v>
      </c>
      <c r="B2" s="277"/>
      <c r="C2" s="278"/>
      <c r="D2" s="279"/>
      <c r="E2" s="280"/>
      <c r="F2" s="281" t="s">
        <v>9</v>
      </c>
    </row>
    <row r="3" customFormat="false" ht="16.5" hidden="false" customHeight="true" outlineLevel="0" collapsed="false">
      <c r="A3" s="282"/>
      <c r="B3" s="283"/>
      <c r="C3" s="284"/>
      <c r="D3" s="279"/>
    </row>
    <row r="4" customFormat="false" ht="13.5" hidden="false" customHeight="false" outlineLevel="0" collapsed="false">
      <c r="A4" s="285" t="s">
        <v>158</v>
      </c>
      <c r="B4" s="286" t="s">
        <v>159</v>
      </c>
      <c r="C4" s="287" t="s">
        <v>160</v>
      </c>
      <c r="D4" s="288" t="s">
        <v>161</v>
      </c>
      <c r="E4" s="287" t="s">
        <v>162</v>
      </c>
      <c r="F4" s="288" t="s">
        <v>163</v>
      </c>
    </row>
    <row r="5" customFormat="false" ht="13.5" hidden="false" customHeight="false" outlineLevel="0" collapsed="false">
      <c r="A5" s="289"/>
      <c r="B5" s="290" t="s">
        <v>164</v>
      </c>
      <c r="C5" s="291" t="s">
        <v>165</v>
      </c>
      <c r="D5" s="292" t="s">
        <v>165</v>
      </c>
      <c r="E5" s="291" t="s">
        <v>166</v>
      </c>
      <c r="F5" s="292" t="s">
        <v>166</v>
      </c>
    </row>
    <row r="6" customFormat="false" ht="15.75" hidden="false" customHeight="false" outlineLevel="0" collapsed="false">
      <c r="A6" s="293" t="s">
        <v>167</v>
      </c>
      <c r="B6" s="294" t="s">
        <v>168</v>
      </c>
      <c r="C6" s="295"/>
      <c r="D6" s="296"/>
      <c r="E6" s="297"/>
      <c r="F6" s="298"/>
    </row>
    <row r="7" customFormat="false" ht="15" hidden="false" customHeight="false" outlineLevel="0" collapsed="false">
      <c r="A7" s="299"/>
      <c r="B7" s="300" t="s">
        <v>169</v>
      </c>
      <c r="C7" s="301"/>
      <c r="D7" s="302"/>
      <c r="E7" s="303"/>
      <c r="F7" s="304"/>
    </row>
    <row r="8" customFormat="false" ht="15.75" hidden="false" customHeight="false" outlineLevel="0" collapsed="false">
      <c r="A8" s="305"/>
      <c r="B8" s="306" t="s">
        <v>170</v>
      </c>
      <c r="C8" s="307"/>
      <c r="D8" s="308"/>
      <c r="E8" s="309"/>
      <c r="F8" s="310"/>
    </row>
    <row r="9" customFormat="false" ht="15.75" hidden="false" customHeight="false" outlineLevel="0" collapsed="false">
      <c r="A9" s="299" t="s">
        <v>171</v>
      </c>
      <c r="B9" s="311" t="s">
        <v>172</v>
      </c>
      <c r="C9" s="301"/>
      <c r="D9" s="304"/>
      <c r="E9" s="303"/>
      <c r="F9" s="304"/>
    </row>
    <row r="10" customFormat="false" ht="15" hidden="false" customHeight="false" outlineLevel="0" collapsed="false">
      <c r="A10" s="299"/>
      <c r="B10" s="311" t="s">
        <v>168</v>
      </c>
      <c r="C10" s="301"/>
      <c r="D10" s="304"/>
      <c r="E10" s="303"/>
      <c r="F10" s="304"/>
    </row>
    <row r="11" customFormat="false" ht="15" hidden="false" customHeight="false" outlineLevel="0" collapsed="false">
      <c r="A11" s="299"/>
      <c r="B11" s="311" t="s">
        <v>173</v>
      </c>
      <c r="C11" s="301"/>
      <c r="D11" s="304"/>
      <c r="E11" s="303"/>
      <c r="F11" s="304"/>
    </row>
    <row r="12" customFormat="false" ht="16.5" hidden="false" customHeight="false" outlineLevel="0" collapsed="false">
      <c r="A12" s="299"/>
      <c r="B12" s="311" t="s">
        <v>174</v>
      </c>
      <c r="C12" s="312"/>
      <c r="D12" s="313"/>
      <c r="E12" s="314"/>
      <c r="F12" s="313"/>
    </row>
    <row r="13" customFormat="false" ht="16.5" hidden="false" customHeight="false" outlineLevel="0" collapsed="false">
      <c r="A13" s="299"/>
      <c r="B13" s="311" t="s">
        <v>169</v>
      </c>
      <c r="C13" s="312" t="n">
        <v>7</v>
      </c>
      <c r="D13" s="313"/>
      <c r="E13" s="314" t="n">
        <v>8</v>
      </c>
      <c r="F13" s="313"/>
    </row>
    <row r="14" customFormat="false" ht="16.5" hidden="false" customHeight="false" outlineLevel="0" collapsed="false">
      <c r="A14" s="299"/>
      <c r="B14" s="311" t="s">
        <v>175</v>
      </c>
      <c r="C14" s="312"/>
      <c r="D14" s="313"/>
      <c r="E14" s="314"/>
      <c r="F14" s="313"/>
    </row>
    <row r="15" customFormat="false" ht="16.5" hidden="false" customHeight="false" outlineLevel="0" collapsed="false">
      <c r="A15" s="299"/>
      <c r="B15" s="311" t="s">
        <v>176</v>
      </c>
      <c r="C15" s="312"/>
      <c r="D15" s="313"/>
      <c r="E15" s="314"/>
      <c r="F15" s="313"/>
    </row>
    <row r="16" customFormat="false" ht="16.5" hidden="false" customHeight="false" outlineLevel="0" collapsed="false">
      <c r="A16" s="299"/>
      <c r="B16" s="311" t="s">
        <v>177</v>
      </c>
      <c r="C16" s="312"/>
      <c r="D16" s="313"/>
      <c r="E16" s="314"/>
      <c r="F16" s="313"/>
    </row>
    <row r="17" customFormat="false" ht="16.5" hidden="false" customHeight="false" outlineLevel="0" collapsed="false">
      <c r="A17" s="299"/>
      <c r="B17" s="311" t="s">
        <v>178</v>
      </c>
      <c r="C17" s="312"/>
      <c r="D17" s="313"/>
      <c r="E17" s="314"/>
      <c r="F17" s="313"/>
    </row>
    <row r="18" customFormat="false" ht="16.5" hidden="false" customHeight="false" outlineLevel="0" collapsed="false">
      <c r="A18" s="299"/>
      <c r="B18" s="311" t="s">
        <v>179</v>
      </c>
      <c r="C18" s="312"/>
      <c r="D18" s="313"/>
      <c r="E18" s="314"/>
      <c r="F18" s="313"/>
    </row>
    <row r="19" customFormat="false" ht="16.5" hidden="false" customHeight="false" outlineLevel="0" collapsed="false">
      <c r="A19" s="299"/>
      <c r="B19" s="311" t="s">
        <v>180</v>
      </c>
      <c r="C19" s="314"/>
      <c r="D19" s="313"/>
      <c r="E19" s="314"/>
      <c r="F19" s="313"/>
    </row>
    <row r="20" customFormat="false" ht="16.5" hidden="false" customHeight="false" outlineLevel="0" collapsed="false">
      <c r="A20" s="299"/>
      <c r="B20" s="311" t="s">
        <v>181</v>
      </c>
      <c r="C20" s="314"/>
      <c r="D20" s="313"/>
      <c r="E20" s="314"/>
      <c r="F20" s="313"/>
    </row>
    <row r="21" customFormat="false" ht="16.5" hidden="false" customHeight="false" outlineLevel="0" collapsed="false">
      <c r="A21" s="299"/>
      <c r="B21" s="311" t="s">
        <v>182</v>
      </c>
      <c r="C21" s="314"/>
      <c r="D21" s="313"/>
      <c r="E21" s="314"/>
      <c r="F21" s="313"/>
    </row>
    <row r="22" customFormat="false" ht="16.5" hidden="false" customHeight="false" outlineLevel="0" collapsed="false">
      <c r="A22" s="299"/>
      <c r="B22" s="311" t="s">
        <v>183</v>
      </c>
      <c r="C22" s="312"/>
      <c r="D22" s="313"/>
      <c r="E22" s="314"/>
      <c r="F22" s="313"/>
    </row>
    <row r="23" customFormat="false" ht="16.5" hidden="false" customHeight="false" outlineLevel="0" collapsed="false">
      <c r="A23" s="299"/>
      <c r="B23" s="311" t="s">
        <v>184</v>
      </c>
      <c r="C23" s="312"/>
      <c r="D23" s="313"/>
      <c r="E23" s="314"/>
      <c r="F23" s="313"/>
    </row>
    <row r="24" customFormat="false" ht="16.5" hidden="false" customHeight="false" outlineLevel="0" collapsed="false">
      <c r="A24" s="299"/>
      <c r="B24" s="311" t="s">
        <v>185</v>
      </c>
      <c r="C24" s="312"/>
      <c r="D24" s="313"/>
      <c r="E24" s="314"/>
      <c r="F24" s="313"/>
    </row>
    <row r="25" customFormat="false" ht="16.5" hidden="false" customHeight="false" outlineLevel="0" collapsed="false">
      <c r="A25" s="299"/>
      <c r="B25" s="311" t="s">
        <v>186</v>
      </c>
      <c r="C25" s="312"/>
      <c r="D25" s="313"/>
      <c r="E25" s="314"/>
      <c r="F25" s="313"/>
    </row>
    <row r="26" customFormat="false" ht="16.5" hidden="false" customHeight="false" outlineLevel="0" collapsed="false">
      <c r="A26" s="299"/>
      <c r="B26" s="311" t="s">
        <v>187</v>
      </c>
      <c r="C26" s="315"/>
      <c r="D26" s="313"/>
      <c r="E26" s="314"/>
      <c r="F26" s="313"/>
    </row>
    <row r="27" customFormat="false" ht="16.5" hidden="false" customHeight="false" outlineLevel="0" collapsed="false">
      <c r="A27" s="299"/>
      <c r="B27" s="311" t="s">
        <v>188</v>
      </c>
      <c r="C27" s="312" t="n">
        <v>404</v>
      </c>
      <c r="D27" s="313"/>
      <c r="E27" s="314" t="n">
        <v>497</v>
      </c>
      <c r="F27" s="313"/>
    </row>
    <row r="28" customFormat="false" ht="16.5" hidden="false" customHeight="false" outlineLevel="0" collapsed="false">
      <c r="A28" s="299"/>
      <c r="B28" s="311" t="s">
        <v>189</v>
      </c>
      <c r="C28" s="312"/>
      <c r="D28" s="313"/>
      <c r="E28" s="314"/>
      <c r="F28" s="313"/>
    </row>
    <row r="29" customFormat="false" ht="16.5" hidden="false" customHeight="false" outlineLevel="0" collapsed="false">
      <c r="A29" s="299"/>
      <c r="B29" s="311" t="s">
        <v>190</v>
      </c>
      <c r="C29" s="312"/>
      <c r="D29" s="313"/>
      <c r="E29" s="314"/>
      <c r="F29" s="313"/>
    </row>
    <row r="30" customFormat="false" ht="16.5" hidden="false" customHeight="false" outlineLevel="0" collapsed="false">
      <c r="A30" s="299"/>
      <c r="B30" s="311" t="s">
        <v>191</v>
      </c>
      <c r="C30" s="312"/>
      <c r="D30" s="313"/>
      <c r="E30" s="314"/>
      <c r="F30" s="313"/>
    </row>
    <row r="31" customFormat="false" ht="16.5" hidden="false" customHeight="false" outlineLevel="0" collapsed="false">
      <c r="A31" s="299"/>
      <c r="B31" s="311" t="s">
        <v>192</v>
      </c>
      <c r="C31" s="312"/>
      <c r="D31" s="313"/>
      <c r="E31" s="314"/>
      <c r="F31" s="313"/>
    </row>
    <row r="32" customFormat="false" ht="17.25" hidden="false" customHeight="false" outlineLevel="0" collapsed="false">
      <c r="A32" s="299"/>
      <c r="B32" s="316" t="s">
        <v>170</v>
      </c>
      <c r="C32" s="312"/>
      <c r="D32" s="317" t="n">
        <f aca="false">SUM(C9:C32)</f>
        <v>411</v>
      </c>
      <c r="E32" s="314"/>
      <c r="F32" s="317" t="n">
        <f aca="false">SUM(E9:E32)</f>
        <v>505</v>
      </c>
    </row>
    <row r="33" customFormat="false" ht="15.75" hidden="false" customHeight="false" outlineLevel="0" collapsed="false">
      <c r="A33" s="293" t="s">
        <v>193</v>
      </c>
      <c r="B33" s="318" t="s">
        <v>174</v>
      </c>
      <c r="C33" s="295"/>
      <c r="D33" s="296"/>
      <c r="E33" s="297"/>
      <c r="F33" s="296"/>
    </row>
    <row r="34" customFormat="false" ht="16.5" hidden="false" customHeight="false" outlineLevel="0" collapsed="false">
      <c r="A34" s="299"/>
      <c r="B34" s="311" t="s">
        <v>169</v>
      </c>
      <c r="C34" s="312" t="n">
        <v>280</v>
      </c>
      <c r="D34" s="313"/>
      <c r="E34" s="314" t="n">
        <v>31</v>
      </c>
      <c r="F34" s="313"/>
    </row>
    <row r="35" customFormat="false" ht="16.5" hidden="false" customHeight="false" outlineLevel="0" collapsed="false">
      <c r="A35" s="299"/>
      <c r="B35" s="311" t="s">
        <v>194</v>
      </c>
      <c r="C35" s="312"/>
      <c r="D35" s="313"/>
      <c r="E35" s="314"/>
      <c r="F35" s="313"/>
    </row>
    <row r="36" customFormat="false" ht="16.5" hidden="false" customHeight="false" outlineLevel="0" collapsed="false">
      <c r="A36" s="299"/>
      <c r="B36" s="311" t="s">
        <v>176</v>
      </c>
      <c r="C36" s="314"/>
      <c r="D36" s="317"/>
      <c r="E36" s="314"/>
      <c r="F36" s="313"/>
    </row>
    <row r="37" customFormat="false" ht="16.5" hidden="false" customHeight="false" outlineLevel="0" collapsed="false">
      <c r="A37" s="299"/>
      <c r="B37" s="311" t="s">
        <v>178</v>
      </c>
      <c r="C37" s="314"/>
      <c r="D37" s="317"/>
      <c r="E37" s="314"/>
      <c r="F37" s="313"/>
    </row>
    <row r="38" customFormat="false" ht="16.5" hidden="false" customHeight="false" outlineLevel="0" collapsed="false">
      <c r="A38" s="299"/>
      <c r="B38" s="311" t="s">
        <v>192</v>
      </c>
      <c r="C38" s="314"/>
      <c r="D38" s="317"/>
      <c r="E38" s="314"/>
      <c r="F38" s="317"/>
    </row>
    <row r="39" customFormat="false" ht="17.25" hidden="false" customHeight="false" outlineLevel="0" collapsed="false">
      <c r="A39" s="305"/>
      <c r="B39" s="319" t="s">
        <v>170</v>
      </c>
      <c r="C39" s="320"/>
      <c r="D39" s="321" t="n">
        <f aca="false">SUM(C33:C39)</f>
        <v>280</v>
      </c>
      <c r="E39" s="322"/>
      <c r="F39" s="321" t="n">
        <f aca="false">SUM(E33:E39)</f>
        <v>31</v>
      </c>
    </row>
    <row r="40" customFormat="false" ht="17.25" hidden="false" customHeight="false" outlineLevel="0" collapsed="false">
      <c r="A40" s="299" t="s">
        <v>195</v>
      </c>
      <c r="B40" s="311" t="s">
        <v>194</v>
      </c>
      <c r="C40" s="312"/>
      <c r="D40" s="317"/>
      <c r="E40" s="314"/>
      <c r="F40" s="317"/>
    </row>
    <row r="41" customFormat="false" ht="16.5" hidden="false" customHeight="false" outlineLevel="0" collapsed="false">
      <c r="A41" s="299"/>
      <c r="B41" s="311" t="s">
        <v>169</v>
      </c>
      <c r="C41" s="312"/>
      <c r="D41" s="313"/>
      <c r="E41" s="314"/>
      <c r="F41" s="317"/>
    </row>
    <row r="42" customFormat="false" ht="16.5" hidden="false" customHeight="false" outlineLevel="0" collapsed="false">
      <c r="A42" s="299"/>
      <c r="B42" s="311" t="s">
        <v>196</v>
      </c>
      <c r="C42" s="312"/>
      <c r="D42" s="313"/>
      <c r="E42" s="314"/>
      <c r="F42" s="317"/>
    </row>
    <row r="43" customFormat="false" ht="17.25" hidden="false" customHeight="false" outlineLevel="0" collapsed="false">
      <c r="A43" s="299"/>
      <c r="B43" s="316" t="s">
        <v>170</v>
      </c>
      <c r="C43" s="312"/>
      <c r="D43" s="317" t="n">
        <f aca="false">SUM(C40:C42)</f>
        <v>0</v>
      </c>
      <c r="E43" s="314"/>
      <c r="F43" s="317" t="n">
        <f aca="false">SUM(E40:E42)</f>
        <v>0</v>
      </c>
    </row>
    <row r="44" customFormat="false" ht="17.25" hidden="false" customHeight="false" outlineLevel="0" collapsed="false">
      <c r="A44" s="293" t="s">
        <v>197</v>
      </c>
      <c r="B44" s="318" t="s">
        <v>169</v>
      </c>
      <c r="C44" s="323" t="n">
        <v>267</v>
      </c>
      <c r="D44" s="324"/>
      <c r="E44" s="325" t="n">
        <v>82</v>
      </c>
      <c r="F44" s="324"/>
    </row>
    <row r="45" customFormat="false" ht="16.5" hidden="false" customHeight="false" outlineLevel="0" collapsed="false">
      <c r="A45" s="299"/>
      <c r="B45" s="311" t="s">
        <v>180</v>
      </c>
      <c r="C45" s="312"/>
      <c r="D45" s="317"/>
      <c r="E45" s="314"/>
      <c r="F45" s="317"/>
      <c r="G45" s="160"/>
    </row>
    <row r="46" customFormat="false" ht="16.5" hidden="false" customHeight="false" outlineLevel="0" collapsed="false">
      <c r="A46" s="299"/>
      <c r="B46" s="311" t="s">
        <v>192</v>
      </c>
      <c r="C46" s="312"/>
      <c r="D46" s="317"/>
      <c r="E46" s="314"/>
      <c r="F46" s="317"/>
      <c r="G46" s="160"/>
    </row>
    <row r="47" customFormat="false" ht="17.25" hidden="false" customHeight="false" outlineLevel="0" collapsed="false">
      <c r="A47" s="305"/>
      <c r="B47" s="319" t="s">
        <v>170</v>
      </c>
      <c r="C47" s="320"/>
      <c r="D47" s="321" t="n">
        <f aca="false">SUM(C44:C47)</f>
        <v>267</v>
      </c>
      <c r="E47" s="322"/>
      <c r="F47" s="321" t="n">
        <f aca="false">SUM(E44:E47)</f>
        <v>82</v>
      </c>
    </row>
    <row r="48" customFormat="false" ht="17.25" hidden="false" customHeight="false" outlineLevel="0" collapsed="false">
      <c r="A48" s="299" t="s">
        <v>198</v>
      </c>
      <c r="B48" s="311" t="s">
        <v>199</v>
      </c>
      <c r="C48" s="312"/>
      <c r="D48" s="326"/>
      <c r="E48" s="314"/>
      <c r="F48" s="326"/>
    </row>
    <row r="49" customFormat="false" ht="16.5" hidden="false" customHeight="false" outlineLevel="0" collapsed="false">
      <c r="A49" s="299"/>
      <c r="B49" s="311" t="s">
        <v>177</v>
      </c>
      <c r="C49" s="312"/>
      <c r="D49" s="326"/>
      <c r="E49" s="314"/>
      <c r="F49" s="326"/>
    </row>
    <row r="50" customFormat="false" ht="16.5" hidden="false" customHeight="false" outlineLevel="0" collapsed="false">
      <c r="A50" s="299"/>
      <c r="B50" s="311" t="s">
        <v>184</v>
      </c>
      <c r="C50" s="312"/>
      <c r="D50" s="326"/>
      <c r="E50" s="314"/>
      <c r="F50" s="326"/>
    </row>
    <row r="51" customFormat="false" ht="17.25" hidden="false" customHeight="false" outlineLevel="0" collapsed="false">
      <c r="A51" s="299"/>
      <c r="B51" s="316" t="s">
        <v>170</v>
      </c>
      <c r="C51" s="312"/>
      <c r="D51" s="317" t="n">
        <f aca="false">SUM(C48:C50)</f>
        <v>0</v>
      </c>
      <c r="E51" s="314"/>
      <c r="F51" s="317" t="n">
        <f aca="false">SUM(E48:E50)</f>
        <v>0</v>
      </c>
    </row>
    <row r="52" customFormat="false" ht="18" hidden="false" customHeight="false" outlineLevel="0" collapsed="false">
      <c r="A52" s="327" t="s">
        <v>200</v>
      </c>
      <c r="B52" s="328" t="s">
        <v>192</v>
      </c>
      <c r="C52" s="329"/>
      <c r="D52" s="330"/>
      <c r="E52" s="331"/>
      <c r="F52" s="330"/>
    </row>
    <row r="53" customFormat="false" ht="18" hidden="false" customHeight="false" outlineLevel="0" collapsed="false">
      <c r="A53" s="327" t="s">
        <v>201</v>
      </c>
      <c r="B53" s="328" t="s">
        <v>174</v>
      </c>
      <c r="C53" s="329"/>
      <c r="D53" s="330"/>
      <c r="E53" s="331"/>
      <c r="F53" s="330"/>
    </row>
    <row r="54" customFormat="false" ht="17.25" hidden="false" customHeight="false" outlineLevel="0" collapsed="false">
      <c r="A54" s="299" t="s">
        <v>202</v>
      </c>
      <c r="B54" s="311" t="s">
        <v>169</v>
      </c>
      <c r="C54" s="312"/>
      <c r="D54" s="317"/>
      <c r="E54" s="314"/>
      <c r="F54" s="317"/>
    </row>
    <row r="55" customFormat="false" ht="16.5" hidden="false" customHeight="false" outlineLevel="0" collapsed="false">
      <c r="A55" s="299"/>
      <c r="B55" s="311" t="s">
        <v>181</v>
      </c>
      <c r="C55" s="312"/>
      <c r="D55" s="317"/>
      <c r="E55" s="314"/>
      <c r="F55" s="317"/>
    </row>
    <row r="56" customFormat="false" ht="16.5" hidden="false" customHeight="false" outlineLevel="0" collapsed="false">
      <c r="A56" s="299"/>
      <c r="B56" s="311" t="s">
        <v>182</v>
      </c>
      <c r="C56" s="312" t="n">
        <v>22</v>
      </c>
      <c r="D56" s="317"/>
      <c r="E56" s="314" t="n">
        <v>3</v>
      </c>
      <c r="F56" s="317"/>
    </row>
    <row r="57" customFormat="false" ht="16.5" hidden="false" customHeight="false" outlineLevel="0" collapsed="false">
      <c r="A57" s="299"/>
      <c r="B57" s="311" t="s">
        <v>186</v>
      </c>
      <c r="C57" s="312"/>
      <c r="D57" s="317"/>
      <c r="E57" s="314"/>
      <c r="F57" s="317"/>
    </row>
    <row r="58" customFormat="false" ht="16.5" hidden="false" customHeight="false" outlineLevel="0" collapsed="false">
      <c r="A58" s="299"/>
      <c r="B58" s="311" t="s">
        <v>192</v>
      </c>
      <c r="C58" s="312"/>
      <c r="D58" s="317"/>
      <c r="E58" s="314"/>
      <c r="F58" s="317"/>
    </row>
    <row r="59" customFormat="false" ht="17.25" hidden="false" customHeight="false" outlineLevel="0" collapsed="false">
      <c r="A59" s="305"/>
      <c r="B59" s="319" t="s">
        <v>170</v>
      </c>
      <c r="C59" s="320"/>
      <c r="D59" s="321" t="n">
        <f aca="false">SUM(C54:C58)</f>
        <v>22</v>
      </c>
      <c r="E59" s="322"/>
      <c r="F59" s="321" t="n">
        <f aca="false">SUM(E54:E58)</f>
        <v>3</v>
      </c>
    </row>
    <row r="60" customFormat="false" ht="18" hidden="false" customHeight="false" outlineLevel="0" collapsed="false">
      <c r="A60" s="332" t="s">
        <v>203</v>
      </c>
      <c r="B60" s="333"/>
      <c r="C60" s="331"/>
      <c r="D60" s="334" t="n">
        <f aca="false">SUM(D6:D59)</f>
        <v>980</v>
      </c>
      <c r="E60" s="331"/>
      <c r="F60" s="334" t="n">
        <f aca="false">SUM(F6:F59)</f>
        <v>621</v>
      </c>
    </row>
    <row r="61" customFormat="false" ht="13.5" hidden="false" customHeight="false" outlineLevel="0" collapsed="false">
      <c r="A61" s="58" t="s">
        <v>204</v>
      </c>
      <c r="B61" s="111"/>
      <c r="C61" s="335"/>
      <c r="D61" s="111"/>
      <c r="E61" s="111"/>
    </row>
    <row r="62" customFormat="false" ht="12.75" hidden="false" customHeight="false" outlineLevel="0" collapsed="false">
      <c r="A62" s="336" t="s">
        <v>205</v>
      </c>
      <c r="B62" s="337"/>
      <c r="C62" s="338"/>
      <c r="D62" s="339"/>
      <c r="E62" s="340"/>
      <c r="F62" s="341"/>
    </row>
    <row r="63" customFormat="false" ht="18.75" hidden="false" customHeight="true" outlineLevel="0" collapsed="false">
      <c r="A63" s="342"/>
      <c r="B63" s="343"/>
      <c r="C63" s="344"/>
      <c r="D63" s="341"/>
      <c r="E63" s="341"/>
      <c r="F63" s="341"/>
    </row>
    <row r="64" customFormat="false" ht="24.75" hidden="false" customHeight="true" outlineLevel="0" collapsed="false">
      <c r="A64" s="275" t="s">
        <v>206</v>
      </c>
      <c r="B64" s="345"/>
      <c r="C64" s="346"/>
      <c r="D64" s="346"/>
      <c r="E64" s="341"/>
      <c r="F64" s="341"/>
    </row>
    <row r="65" customFormat="false" ht="18.75" hidden="false" customHeight="false" outlineLevel="0" collapsed="false">
      <c r="A65" s="276" t="s">
        <v>157</v>
      </c>
      <c r="B65" s="345"/>
      <c r="C65" s="346"/>
      <c r="D65" s="346"/>
      <c r="E65" s="341"/>
      <c r="F65" s="341"/>
    </row>
    <row r="66" customFormat="false" ht="15.75" hidden="false" customHeight="true" outlineLevel="0" collapsed="false">
      <c r="A66" s="345"/>
      <c r="B66" s="345"/>
      <c r="C66" s="346"/>
      <c r="D66" s="346"/>
      <c r="E66" s="341"/>
      <c r="F66" s="341"/>
    </row>
    <row r="67" customFormat="false" ht="13.5" hidden="false" customHeight="false" outlineLevel="0" collapsed="false">
      <c r="A67" s="285" t="s">
        <v>158</v>
      </c>
      <c r="B67" s="286" t="s">
        <v>159</v>
      </c>
      <c r="C67" s="347" t="s">
        <v>160</v>
      </c>
      <c r="D67" s="347" t="s">
        <v>161</v>
      </c>
      <c r="E67" s="288" t="s">
        <v>162</v>
      </c>
      <c r="F67" s="348" t="s">
        <v>163</v>
      </c>
    </row>
    <row r="68" customFormat="false" ht="13.5" hidden="false" customHeight="false" outlineLevel="0" collapsed="false">
      <c r="A68" s="289"/>
      <c r="B68" s="290" t="s">
        <v>164</v>
      </c>
      <c r="C68" s="292" t="s">
        <v>165</v>
      </c>
      <c r="D68" s="292" t="s">
        <v>165</v>
      </c>
      <c r="E68" s="349" t="s">
        <v>166</v>
      </c>
      <c r="F68" s="350" t="s">
        <v>166</v>
      </c>
    </row>
    <row r="69" customFormat="false" ht="16.5" hidden="false" customHeight="false" outlineLevel="0" collapsed="false">
      <c r="A69" s="299" t="s">
        <v>167</v>
      </c>
      <c r="B69" s="311"/>
      <c r="C69" s="351"/>
      <c r="D69" s="302"/>
      <c r="E69" s="304"/>
      <c r="F69" s="352"/>
    </row>
    <row r="70" customFormat="false" ht="18" hidden="false" customHeight="false" outlineLevel="0" collapsed="false">
      <c r="A70" s="327" t="s">
        <v>207</v>
      </c>
      <c r="B70" s="328" t="s">
        <v>184</v>
      </c>
      <c r="C70" s="353"/>
      <c r="D70" s="330"/>
      <c r="E70" s="354"/>
      <c r="F70" s="334"/>
    </row>
    <row r="71" customFormat="false" ht="17.25" hidden="false" customHeight="false" outlineLevel="0" collapsed="false">
      <c r="A71" s="299" t="s">
        <v>171</v>
      </c>
      <c r="B71" s="311" t="s">
        <v>174</v>
      </c>
      <c r="C71" s="313" t="n">
        <v>1204</v>
      </c>
      <c r="D71" s="317"/>
      <c r="E71" s="313" t="n">
        <v>1503</v>
      </c>
      <c r="F71" s="355"/>
    </row>
    <row r="72" customFormat="false" ht="16.5" hidden="false" customHeight="false" outlineLevel="0" collapsed="false">
      <c r="A72" s="299"/>
      <c r="B72" s="311" t="s">
        <v>107</v>
      </c>
      <c r="C72" s="313"/>
      <c r="D72" s="317"/>
      <c r="E72" s="313"/>
      <c r="F72" s="355"/>
    </row>
    <row r="73" customFormat="false" ht="16.5" hidden="false" customHeight="false" outlineLevel="0" collapsed="false">
      <c r="A73" s="299"/>
      <c r="B73" s="311" t="s">
        <v>194</v>
      </c>
      <c r="C73" s="313"/>
      <c r="D73" s="317"/>
      <c r="E73" s="313"/>
      <c r="F73" s="355"/>
    </row>
    <row r="74" customFormat="false" ht="16.5" hidden="false" customHeight="false" outlineLevel="0" collapsed="false">
      <c r="A74" s="299"/>
      <c r="B74" s="311" t="s">
        <v>184</v>
      </c>
      <c r="C74" s="313" t="n">
        <v>77</v>
      </c>
      <c r="D74" s="317"/>
      <c r="E74" s="313" t="n">
        <v>135</v>
      </c>
      <c r="F74" s="355"/>
    </row>
    <row r="75" customFormat="false" ht="16.5" hidden="false" customHeight="false" outlineLevel="0" collapsed="false">
      <c r="A75" s="299"/>
      <c r="B75" s="311" t="s">
        <v>208</v>
      </c>
      <c r="C75" s="313"/>
      <c r="D75" s="317"/>
      <c r="E75" s="313"/>
      <c r="F75" s="355"/>
    </row>
    <row r="76" customFormat="false" ht="17.25" hidden="false" customHeight="false" outlineLevel="0" collapsed="false">
      <c r="A76" s="299"/>
      <c r="B76" s="316" t="s">
        <v>170</v>
      </c>
      <c r="C76" s="313"/>
      <c r="D76" s="317" t="n">
        <f aca="false">SUM(C71:C75)</f>
        <v>1281</v>
      </c>
      <c r="E76" s="313"/>
      <c r="F76" s="356" t="n">
        <f aca="false">SUM(E71:E75)</f>
        <v>1638</v>
      </c>
    </row>
    <row r="77" customFormat="false" ht="18" hidden="false" customHeight="false" outlineLevel="0" collapsed="false">
      <c r="A77" s="327" t="s">
        <v>209</v>
      </c>
      <c r="B77" s="328"/>
      <c r="C77" s="353"/>
      <c r="D77" s="330"/>
      <c r="E77" s="354"/>
      <c r="F77" s="334"/>
    </row>
    <row r="78" customFormat="false" ht="18" hidden="false" customHeight="false" outlineLevel="0" collapsed="false">
      <c r="A78" s="327" t="s">
        <v>210</v>
      </c>
      <c r="B78" s="328"/>
      <c r="C78" s="353"/>
      <c r="D78" s="330"/>
      <c r="E78" s="354"/>
      <c r="F78" s="334"/>
    </row>
    <row r="79" customFormat="false" ht="17.25" hidden="false" customHeight="false" outlineLevel="0" collapsed="false">
      <c r="A79" s="299" t="s">
        <v>211</v>
      </c>
      <c r="B79" s="311" t="s">
        <v>174</v>
      </c>
      <c r="C79" s="357" t="n">
        <v>52</v>
      </c>
      <c r="D79" s="317"/>
      <c r="E79" s="313" t="n">
        <v>26</v>
      </c>
      <c r="F79" s="356"/>
    </row>
    <row r="80" customFormat="false" ht="16.5" hidden="false" customHeight="false" outlineLevel="0" collapsed="false">
      <c r="A80" s="299"/>
      <c r="B80" s="311" t="s">
        <v>184</v>
      </c>
      <c r="C80" s="357"/>
      <c r="D80" s="317"/>
      <c r="E80" s="313"/>
      <c r="F80" s="356"/>
    </row>
    <row r="81" customFormat="false" ht="17.25" hidden="false" customHeight="false" outlineLevel="0" collapsed="false">
      <c r="A81" s="299"/>
      <c r="B81" s="316" t="s">
        <v>170</v>
      </c>
      <c r="C81" s="357"/>
      <c r="D81" s="317" t="n">
        <f aca="false">SUM(C79:C81)</f>
        <v>52</v>
      </c>
      <c r="E81" s="313"/>
      <c r="F81" s="356" t="n">
        <f aca="false">SUM(E79:E81)</f>
        <v>26</v>
      </c>
    </row>
    <row r="82" customFormat="false" ht="18" hidden="false" customHeight="false" outlineLevel="0" collapsed="false">
      <c r="A82" s="327" t="s">
        <v>195</v>
      </c>
      <c r="B82" s="328" t="s">
        <v>107</v>
      </c>
      <c r="C82" s="353"/>
      <c r="D82" s="358"/>
      <c r="E82" s="354"/>
      <c r="F82" s="334"/>
    </row>
    <row r="83" customFormat="false" ht="17.25" hidden="false" customHeight="false" outlineLevel="0" collapsed="false">
      <c r="A83" s="299" t="s">
        <v>197</v>
      </c>
      <c r="B83" s="311" t="s">
        <v>107</v>
      </c>
      <c r="C83" s="357"/>
      <c r="D83" s="317"/>
      <c r="E83" s="313"/>
      <c r="F83" s="356"/>
    </row>
    <row r="84" customFormat="false" ht="16.5" hidden="false" customHeight="false" outlineLevel="0" collapsed="false">
      <c r="A84" s="299"/>
      <c r="B84" s="311" t="s">
        <v>190</v>
      </c>
      <c r="C84" s="357"/>
      <c r="D84" s="317"/>
      <c r="E84" s="313"/>
      <c r="F84" s="356"/>
    </row>
    <row r="85" customFormat="false" ht="17.25" hidden="false" customHeight="false" outlineLevel="0" collapsed="false">
      <c r="A85" s="305"/>
      <c r="B85" s="319" t="s">
        <v>170</v>
      </c>
      <c r="C85" s="359"/>
      <c r="D85" s="321"/>
      <c r="E85" s="360"/>
      <c r="F85" s="361"/>
    </row>
    <row r="86" customFormat="false" ht="18" hidden="false" customHeight="false" outlineLevel="0" collapsed="false">
      <c r="A86" s="362" t="s">
        <v>212</v>
      </c>
      <c r="B86" s="363"/>
      <c r="C86" s="329"/>
      <c r="D86" s="334" t="n">
        <f aca="false">SUM(D70:D85)</f>
        <v>1333</v>
      </c>
      <c r="E86" s="364"/>
      <c r="F86" s="334" t="n">
        <f aca="false">SUM(F70:F85)</f>
        <v>1664</v>
      </c>
    </row>
    <row r="87" customFormat="false" ht="13.5" hidden="false" customHeight="false" outlineLevel="0" collapsed="false">
      <c r="A87" s="58" t="s">
        <v>204</v>
      </c>
      <c r="B87" s="111"/>
      <c r="C87" s="335"/>
      <c r="D87" s="111"/>
      <c r="E87" s="111"/>
    </row>
    <row r="88" customFormat="false" ht="12.75" hidden="false" customHeight="false" outlineLevel="0" collapsed="false">
      <c r="A88" s="336" t="s">
        <v>213</v>
      </c>
      <c r="B88" s="337"/>
      <c r="C88" s="338"/>
      <c r="D88" s="339"/>
    </row>
    <row r="89" customFormat="false" ht="15.75" hidden="false" customHeight="false" outlineLevel="0" collapsed="false">
      <c r="A89" s="62" t="s">
        <v>214</v>
      </c>
    </row>
    <row r="90" customFormat="false" ht="12.75" hidden="false" customHeight="false" outlineLevel="0" collapsed="false">
      <c r="A90" s="111" t="s">
        <v>215</v>
      </c>
    </row>
    <row r="91" customFormat="false" ht="12.75" hidden="false" customHeight="false" outlineLevel="0" collapsed="false">
      <c r="A91" s="111" t="s">
        <v>216</v>
      </c>
    </row>
  </sheetData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620138888888889" header="0.511811023622047" footer="0.429861111111111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Secretaría de Agricultura, &amp;18Ganadería, Pesca y Alimentos - Subsecretaría de &amp;20Agricultura, Ganadería y Forestación&amp;R&amp;"Arial Narrow,Regular"&amp;14 &amp;16 &amp;18 &amp;20 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Nombre de usuario</cp:lastModifiedBy>
  <cp:lastPrinted>2009-03-05T14:16:25Z</cp:lastPrinted>
  <dcterms:modified xsi:type="dcterms:W3CDTF">2009-04-01T13:12:48Z</dcterms:modified>
  <cp:revision>0</cp:revision>
  <dc:subject/>
  <dc:title/>
</cp:coreProperties>
</file>